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itial Values" sheetId="1" state="visible" r:id="rId2"/>
    <sheet name="Room Ratios" sheetId="2" state="visible" r:id="rId3"/>
    <sheet name="Room Materials" sheetId="3" state="visible" r:id="rId4"/>
    <sheet name="Basic Properties" sheetId="4" state="visible" r:id="rId5"/>
    <sheet name="Resonant Modes" sheetId="5" state="visible" r:id="rId6"/>
    <sheet name="RT60" sheetId="6" state="visible" r:id="rId7"/>
    <sheet name="Schroeder Diffusers" sheetId="7" state="visible" r:id="rId8"/>
    <sheet name="Absorption Coefficients" sheetId="8" state="visible" r:id="rId9"/>
    <sheet name="Intermediate values" sheetId="9" state="visible" r:id="rId10"/>
    <sheet name="Acknowledgements" sheetId="10" state="visible" r:id="rId11"/>
  </sheets>
  <definedNames>
    <definedName function="false" hidden="false" name="AbsorbencyText" vbProcedure="false">'Intermediate values'!$D$64</definedName>
    <definedName function="false" hidden="false" name="absorption_area" vbProcedure="false">'Intermediate values'!$D$53</definedName>
    <definedName function="false" hidden="false" name="acousticMass_Ingard" vbProcedure="false">#REF!</definedName>
    <definedName function="false" hidden="false" name="acousticMass_KandF" vbProcedure="false">#REF!</definedName>
    <definedName function="false" hidden="false" name="acousticMass_Rschevkin" vbProcedure="false">#REF!</definedName>
    <definedName function="false" hidden="false" name="acousticMass_Square" vbProcedure="false">#REF!</definedName>
    <definedName function="false" hidden="false" name="airDensity" vbProcedure="false">#REF!</definedName>
    <definedName function="false" hidden="false" name="airImpedance" vbProcedure="false">#REF!</definedName>
    <definedName function="false" hidden="false" name="airViscosity" vbProcedure="false">#REF!</definedName>
    <definedName function="false" hidden="false" name="air_temp" vbProcedure="false">'Initial Values'!$C$9</definedName>
    <definedName function="false" hidden="false" name="alpha_bar" vbProcedure="false">'Intermediate values'!$D$52</definedName>
    <definedName function="false" hidden="false" name="alpha_bar_125" vbProcedure="false">'Intermediate values'!$D$51</definedName>
    <definedName function="false" hidden="false" name="alpha_bar_1k" vbProcedure="false">'Intermediate values'!$G$51</definedName>
    <definedName function="false" hidden="false" name="alpha_bar_250" vbProcedure="false">'Intermediate values'!$E$51</definedName>
    <definedName function="false" hidden="false" name="alpha_bar_2k" vbProcedure="false">'Intermediate values'!$H$51</definedName>
    <definedName function="false" hidden="false" name="alpha_bar_4k" vbProcedure="false">'Intermediate values'!$I$51</definedName>
    <definedName function="false" hidden="false" name="alpha_bar_500" vbProcedure="false">'Intermediate values'!$F$51</definedName>
    <definedName function="false" hidden="false" name="alpha_star_cf_125" vbProcedure="false">'Intermediate values'!$D$83</definedName>
    <definedName function="false" hidden="false" name="alpha_star_cf_1k" vbProcedure="false">'Intermediate values'!$G$83</definedName>
    <definedName function="false" hidden="false" name="alpha_star_cf_250" vbProcedure="false">'Intermediate values'!$E$83</definedName>
    <definedName function="false" hidden="false" name="alpha_star_cf_2k" vbProcedure="false">'Intermediate values'!$H$83</definedName>
    <definedName function="false" hidden="false" name="alpha_star_cf_4k" vbProcedure="false">'Intermediate values'!$I$83</definedName>
    <definedName function="false" hidden="false" name="alpha_star_cf_500" vbProcedure="false">'Intermediate values'!$F$83</definedName>
    <definedName function="false" hidden="false" name="alpha_star_ww_125" vbProcedure="false">'Intermediate values'!$D$82</definedName>
    <definedName function="false" hidden="false" name="alpha_star_ww_1k" vbProcedure="false">'Intermediate values'!$G$82</definedName>
    <definedName function="false" hidden="false" name="alpha_star_ww_250" vbProcedure="false">'Intermediate values'!$E$82</definedName>
    <definedName function="false" hidden="false" name="alpha_star_ww_2k" vbProcedure="false">'Intermediate values'!$H$82</definedName>
    <definedName function="false" hidden="false" name="alpha_star_ww_4k" vbProcedure="false">'Intermediate values'!$I$82</definedName>
    <definedName function="false" hidden="false" name="alpha_star_ww_500" vbProcedure="false">'Intermediate values'!$F$82</definedName>
    <definedName function="false" hidden="false" name="arau_x_125" vbProcedure="false">'Intermediate values'!$D$70</definedName>
    <definedName function="false" hidden="false" name="arau_x_1k" vbProcedure="false">'Intermediate values'!$G$70</definedName>
    <definedName function="false" hidden="false" name="arau_x_250" vbProcedure="false">'Intermediate values'!$E$70</definedName>
    <definedName function="false" hidden="false" name="arau_x_2k" vbProcedure="false">'Intermediate values'!$H$70</definedName>
    <definedName function="false" hidden="false" name="arau_x_4k" vbProcedure="false">'Intermediate values'!$I$70</definedName>
    <definedName function="false" hidden="false" name="arau_x_500" vbProcedure="false">'Intermediate values'!$F$70</definedName>
    <definedName function="false" hidden="false" name="arau_y_125" vbProcedure="false">'Intermediate values'!$D$71</definedName>
    <definedName function="false" hidden="false" name="arau_y_1k" vbProcedure="false">'Intermediate values'!$G$71</definedName>
    <definedName function="false" hidden="false" name="arau_y_250" vbProcedure="false">'Intermediate values'!$E$71</definedName>
    <definedName function="false" hidden="false" name="arau_y_2k" vbProcedure="false">'Intermediate values'!$H$71</definedName>
    <definedName function="false" hidden="false" name="arau_y_4k" vbProcedure="false">'Intermediate values'!$I$71</definedName>
    <definedName function="false" hidden="false" name="arau_y_500" vbProcedure="false">'Intermediate values'!$F$71</definedName>
    <definedName function="false" hidden="false" name="arau_z_125" vbProcedure="false">'Intermediate values'!$D$72</definedName>
    <definedName function="false" hidden="false" name="arau_z_1k" vbProcedure="false">'Intermediate values'!$G$72</definedName>
    <definedName function="false" hidden="false" name="arau_z_250" vbProcedure="false">'Intermediate values'!$E$72</definedName>
    <definedName function="false" hidden="false" name="arau_z_2k" vbProcedure="false">'Intermediate values'!$H$72</definedName>
    <definedName function="false" hidden="false" name="arau_z_4k" vbProcedure="false">'Intermediate values'!$I$72</definedName>
    <definedName function="false" hidden="false" name="arau_z_500" vbProcedure="false">'Intermediate values'!$F$72</definedName>
    <definedName function="false" hidden="false" name="AreaText" vbProcedure="false">'Intermediate values'!$D$62</definedName>
    <definedName function="false" hidden="false" name="cavity_depth" vbProcedure="false">#REF!</definedName>
    <definedName function="false" hidden="false" name="cavity_volume" vbProcedure="false">#REF!</definedName>
    <definedName function="false" hidden="false" name="ceiling_alpha_125" vbProcedure="false">'Intermediate values'!$D$47</definedName>
    <definedName function="false" hidden="false" name="ceiling_alpha_1k" vbProcedure="false">'Intermediate values'!$J$47</definedName>
    <definedName function="false" hidden="false" name="ceiling_alpha_250" vbProcedure="false">'Intermediate values'!$F$47</definedName>
    <definedName function="false" hidden="false" name="ceiling_alpha_2k" vbProcedure="false">'Intermediate values'!$L$47</definedName>
    <definedName function="false" hidden="false" name="ceiling_alpha_4k" vbProcedure="false">'Intermediate values'!$N$47</definedName>
    <definedName function="false" hidden="false" name="ceiling_alpha_500" vbProcedure="false">'Intermediate values'!$H$47</definedName>
    <definedName function="false" hidden="false" name="ceiling_area" vbProcedure="false">'Initial Values'!$H$18</definedName>
    <definedName function="false" hidden="false" name="ceiling_mat1" vbProcedure="false">'Room Materials'!$C$39</definedName>
    <definedName function="false" hidden="false" name="ceiling_mat1_alpha_125" vbProcedure="false">'Intermediate values'!$D$43</definedName>
    <definedName function="false" hidden="false" name="ceiling_mat1_alpha_1k" vbProcedure="false">'Intermediate values'!$J$43</definedName>
    <definedName function="false" hidden="false" name="ceiling_mat1_alpha_250" vbProcedure="false">'Intermediate values'!$F$43</definedName>
    <definedName function="false" hidden="false" name="ceiling_mat1_alpha_2k" vbProcedure="false">'Intermediate values'!$L$43</definedName>
    <definedName function="false" hidden="false" name="ceiling_mat1_alpha_4k" vbProcedure="false">'Intermediate values'!$N$43</definedName>
    <definedName function="false" hidden="false" name="ceiling_mat1_alpha_500" vbProcedure="false">'Intermediate values'!$H$43</definedName>
    <definedName function="false" hidden="false" name="ceiling_mat1_area" vbProcedure="false">'Room Materials'!$K$39</definedName>
    <definedName function="false" hidden="false" name="ceiling_mat1_pct" vbProcedure="false">'Room Materials'!$J$39</definedName>
    <definedName function="false" hidden="false" name="ceiling_mat2" vbProcedure="false">'Room Materials'!$C$40</definedName>
    <definedName function="false" hidden="false" name="ceiling_mat2_alpha_125" vbProcedure="false">'Intermediate values'!$D$44</definedName>
    <definedName function="false" hidden="false" name="ceiling_mat2_alpha_1k" vbProcedure="false">'Intermediate values'!$J$44</definedName>
    <definedName function="false" hidden="false" name="ceiling_mat2_alpha_250" vbProcedure="false">'Intermediate values'!$F$44</definedName>
    <definedName function="false" hidden="false" name="ceiling_mat2_alpha_2k" vbProcedure="false">'Intermediate values'!$L$44</definedName>
    <definedName function="false" hidden="false" name="ceiling_mat2_alpha_4k" vbProcedure="false">'Intermediate values'!$N$44</definedName>
    <definedName function="false" hidden="false" name="ceiling_mat2_alpha_500" vbProcedure="false">'Intermediate values'!$H$44</definedName>
    <definedName function="false" hidden="false" name="ceiling_mat2_area" vbProcedure="false">'Room Materials'!$K$40</definedName>
    <definedName function="false" hidden="false" name="ceiling_mat2_pct" vbProcedure="false">'Room Materials'!$J$40</definedName>
    <definedName function="false" hidden="false" name="ceiling_mat3" vbProcedure="false">'Room Materials'!$C$41</definedName>
    <definedName function="false" hidden="false" name="ceiling_mat3_alpha_125" vbProcedure="false">'Intermediate values'!$D$45</definedName>
    <definedName function="false" hidden="false" name="ceiling_mat3_alpha_1k" vbProcedure="false">'Intermediate values'!$J$45</definedName>
    <definedName function="false" hidden="false" name="ceiling_mat3_alpha_250" vbProcedure="false">'Intermediate values'!$F$45</definedName>
    <definedName function="false" hidden="false" name="ceiling_mat3_alpha_2k" vbProcedure="false">'Intermediate values'!$L$45</definedName>
    <definedName function="false" hidden="false" name="ceiling_mat3_alpha_4k" vbProcedure="false">'Intermediate values'!$N$45</definedName>
    <definedName function="false" hidden="false" name="ceiling_mat3_alpha_500" vbProcedure="false">'Intermediate values'!$H$45</definedName>
    <definedName function="false" hidden="false" name="ceiling_mat3_area" vbProcedure="false">'Room Materials'!$K$41</definedName>
    <definedName function="false" hidden="false" name="ceiling_mat3_pct" vbProcedure="false">'Room Materials'!$J$41</definedName>
    <definedName function="false" hidden="false" name="ceiling_mat4" vbProcedure="false">'Room Materials'!$C$42</definedName>
    <definedName function="false" hidden="false" name="ceiling_mat4_alpha_125" vbProcedure="false">'Intermediate values'!$D$46</definedName>
    <definedName function="false" hidden="false" name="ceiling_mat4_alpha_1k" vbProcedure="false">'Intermediate values'!$J$46</definedName>
    <definedName function="false" hidden="false" name="ceiling_mat4_alpha_250" vbProcedure="false">'Intermediate values'!$F$46</definedName>
    <definedName function="false" hidden="false" name="ceiling_mat4_alpha_2k" vbProcedure="false">'Intermediate values'!$L$46</definedName>
    <definedName function="false" hidden="false" name="ceiling_mat4_alpha_4k" vbProcedure="false">'Intermediate values'!$N$46</definedName>
    <definedName function="false" hidden="false" name="ceiling_mat4_alpha_500" vbProcedure="false">'Intermediate values'!$H$46</definedName>
    <definedName function="false" hidden="false" name="ceiling_mat4_area" vbProcedure="false">'Room Materials'!$K$42</definedName>
    <definedName function="false" hidden="false" name="ceiling_mat4_pct" vbProcedure="false">'Room Materials'!$J$42</definedName>
    <definedName function="false" hidden="false" name="ceiling_mat_end" vbProcedure="false">'Absorption Coefficients'!$M$143</definedName>
    <definedName function="false" hidden="false" name="ceiling_mat_start" vbProcedure="false">'Absorption Coefficients'!$B$9</definedName>
    <definedName function="false" hidden="false" name="concert_pitch" vbProcedure="false">'Intermediate values'!$D$4</definedName>
    <definedName function="false" hidden="false" name="design_frequency" vbProcedure="false">'Schroeder Diffusers'!$C$4</definedName>
    <definedName function="false" hidden="false" name="directivity" vbProcedure="false">'Initial Values'!$C$7</definedName>
    <definedName function="false" hidden="false" name="edge_length" vbProcedure="false">'Initial Values'!$C$14</definedName>
    <definedName function="false" hidden="false" name="endCorrection_Ingard" vbProcedure="false">#REF!</definedName>
    <definedName function="false" hidden="false" name="endCorrection_KandF" vbProcedure="false">#REF!</definedName>
    <definedName function="false" hidden="false" name="endCorrection_KV" vbProcedure="false">#REF!</definedName>
    <definedName function="false" hidden="false" name="endCorrection_Rschevkin" vbProcedure="false">#REF!</definedName>
    <definedName function="false" hidden="false" name="endCorrection_Square" vbProcedure="false">#REF!</definedName>
    <definedName function="false" hidden="false" name="factor" vbProcedure="false">'Intermediate values'!$D$67</definedName>
    <definedName function="false" hidden="false" name="floor_alpha_125" vbProcedure="false">'Intermediate values'!$D$40</definedName>
    <definedName function="false" hidden="false" name="floor_alpha_1k" vbProcedure="false">'Intermediate values'!$J$40</definedName>
    <definedName function="false" hidden="false" name="floor_alpha_250" vbProcedure="false">'Intermediate values'!$F$40</definedName>
    <definedName function="false" hidden="false" name="floor_alpha_2k" vbProcedure="false">'Intermediate values'!$L$40</definedName>
    <definedName function="false" hidden="false" name="floor_alpha_4k" vbProcedure="false">'Intermediate values'!$N$40</definedName>
    <definedName function="false" hidden="false" name="floor_alpha_500" vbProcedure="false">'Intermediate values'!$H$40</definedName>
    <definedName function="false" hidden="false" name="floor_area" vbProcedure="false">'Initial Values'!$G$18</definedName>
    <definedName function="false" hidden="false" name="floor_mat1" vbProcedure="false">'Room Materials'!$C$33</definedName>
    <definedName function="false" hidden="false" name="floor_mat1_alpha_125" vbProcedure="false">'Intermediate values'!$D$36</definedName>
    <definedName function="false" hidden="false" name="floor_mat1_alpha_1k" vbProcedure="false">'Intermediate values'!$J$36</definedName>
    <definedName function="false" hidden="false" name="floor_mat1_alpha_250" vbProcedure="false">'Intermediate values'!$F$36</definedName>
    <definedName function="false" hidden="false" name="floor_mat1_alpha_2k" vbProcedure="false">'Intermediate values'!$L$36</definedName>
    <definedName function="false" hidden="false" name="floor_mat1_alpha_4k" vbProcedure="false">'Intermediate values'!$N$36</definedName>
    <definedName function="false" hidden="false" name="floor_mat1_alpha_500" vbProcedure="false">'Intermediate values'!$H$36</definedName>
    <definedName function="false" hidden="false" name="floor_mat1_area" vbProcedure="false">'Room Materials'!$K$33</definedName>
    <definedName function="false" hidden="false" name="floor_mat1_pct" vbProcedure="false">'Room Materials'!$J$33</definedName>
    <definedName function="false" hidden="false" name="floor_mat2" vbProcedure="false">'Room Materials'!$C$34</definedName>
    <definedName function="false" hidden="false" name="floor_mat2_alpha_125" vbProcedure="false">'Intermediate values'!$D$37</definedName>
    <definedName function="false" hidden="false" name="floor_mat2_alpha_1k" vbProcedure="false">'Intermediate values'!$J$37</definedName>
    <definedName function="false" hidden="false" name="floor_mat2_alpha_250" vbProcedure="false">'Intermediate values'!$F$37</definedName>
    <definedName function="false" hidden="false" name="floor_mat2_alpha_2k" vbProcedure="false">'Intermediate values'!$L$37</definedName>
    <definedName function="false" hidden="false" name="floor_mat2_alpha_4k" vbProcedure="false">'Intermediate values'!$N$37</definedName>
    <definedName function="false" hidden="false" name="floor_mat2_alpha_500" vbProcedure="false">'Intermediate values'!$H$37</definedName>
    <definedName function="false" hidden="false" name="floor_mat2_area" vbProcedure="false">'Room Materials'!$K$34</definedName>
    <definedName function="false" hidden="false" name="floor_mat2_pct" vbProcedure="false">'Room Materials'!$J$34</definedName>
    <definedName function="false" hidden="false" name="floor_mat3" vbProcedure="false">'Room Materials'!$C$35</definedName>
    <definedName function="false" hidden="false" name="floor_mat3_alpha_125" vbProcedure="false">'Intermediate values'!$D$38</definedName>
    <definedName function="false" hidden="false" name="floor_mat3_alpha_1k" vbProcedure="false">'Intermediate values'!$J$38</definedName>
    <definedName function="false" hidden="false" name="floor_mat3_alpha_250" vbProcedure="false">'Intermediate values'!$F$38</definedName>
    <definedName function="false" hidden="false" name="floor_mat3_alpha_2k" vbProcedure="false">'Intermediate values'!$L$38</definedName>
    <definedName function="false" hidden="false" name="floor_mat3_alpha_4k" vbProcedure="false">'Intermediate values'!$N$38</definedName>
    <definedName function="false" hidden="false" name="floor_mat3_alpha_500" vbProcedure="false">'Intermediate values'!$H$38</definedName>
    <definedName function="false" hidden="false" name="floor_mat3_area" vbProcedure="false">'Room Materials'!$K$35</definedName>
    <definedName function="false" hidden="false" name="floor_mat3_pct" vbProcedure="false">'Room Materials'!$J$35</definedName>
    <definedName function="false" hidden="false" name="floor_mat4" vbProcedure="false">'Room Materials'!$C$36</definedName>
    <definedName function="false" hidden="false" name="floor_mat4_alpha_125" vbProcedure="false">'Intermediate values'!$D$39</definedName>
    <definedName function="false" hidden="false" name="floor_mat4_alpha_1k" vbProcedure="false">'Intermediate values'!$J$39</definedName>
    <definedName function="false" hidden="false" name="floor_mat4_alpha_250" vbProcedure="false">'Intermediate values'!$F$39</definedName>
    <definedName function="false" hidden="false" name="floor_mat4_alpha_2k" vbProcedure="false">'Intermediate values'!$L$39</definedName>
    <definedName function="false" hidden="false" name="floor_mat4_alpha_4k" vbProcedure="false">'Intermediate values'!$N$39</definedName>
    <definedName function="false" hidden="false" name="floor_mat4_alpha_500" vbProcedure="false">'Intermediate values'!$H$39</definedName>
    <definedName function="false" hidden="false" name="floor_mat4_area" vbProcedure="false">'Room Materials'!$K$36</definedName>
    <definedName function="false" hidden="false" name="floor_mat4_pct" vbProcedure="false">'Room Materials'!$J$36</definedName>
    <definedName function="false" hidden="false" name="floor_mat_end" vbProcedure="false">'Absorption Coefficients'!$M$224</definedName>
    <definedName function="false" hidden="false" name="floor_mat_start" vbProcedure="false">'Absorption Coefficients'!$B$145</definedName>
    <definedName function="false" hidden="false" name="floor_rho_125" vbProcedure="false">'Intermediate values'!$D$77</definedName>
    <definedName function="false" hidden="false" name="floor_rho_1k" vbProcedure="false">'Intermediate values'!$G$77</definedName>
    <definedName function="false" hidden="false" name="floor_rho_250" vbProcedure="false">'Intermediate values'!$E$77</definedName>
    <definedName function="false" hidden="false" name="floor_rho_2k" vbProcedure="false">'Intermediate values'!$H$77</definedName>
    <definedName function="false" hidden="false" name="floor_rho_4k" vbProcedure="false">'Intermediate values'!$I$77</definedName>
    <definedName function="false" hidden="false" name="floor_rho_500" vbProcedure="false">'Intermediate values'!$F$77</definedName>
    <definedName function="false" hidden="false" name="hole_area" vbProcedure="false">#REF!</definedName>
    <definedName function="false" hidden="false" name="hole_radius" vbProcedure="false">#REF!</definedName>
    <definedName function="false" hidden="false" name="humidity" vbProcedure="false">#REF!</definedName>
    <definedName function="false" hidden="false" name="k_125" vbProcedure="false">#REF!</definedName>
    <definedName function="false" hidden="false" name="k_1k" vbProcedure="false">#REF!</definedName>
    <definedName function="false" hidden="false" name="k_250" vbProcedure="false">#REF!</definedName>
    <definedName function="false" hidden="false" name="k_2k" vbProcedure="false">#REF!</definedName>
    <definedName function="false" hidden="false" name="k_4k" vbProcedure="false">#REF!</definedName>
    <definedName function="false" hidden="false" name="k_500" vbProcedure="false">#REF!</definedName>
    <definedName function="false" hidden="false" name="LengthText" vbProcedure="false">'Intermediate values'!$D$61</definedName>
    <definedName function="false" hidden="false" name="lf_cutoff" vbProcedure="false">'Initial Values'!$C$10</definedName>
    <definedName function="false" hidden="false" name="millington_sigma_125" vbProcedure="false">'Intermediate values'!$D$86</definedName>
    <definedName function="false" hidden="false" name="millington_sigma_1k" vbProcedure="false">'Intermediate values'!$G$86</definedName>
    <definedName function="false" hidden="false" name="millington_sigma_250" vbProcedure="false">'Intermediate values'!$E$86</definedName>
    <definedName function="false" hidden="false" name="millington_sigma_2k" vbProcedure="false">'Intermediate values'!$H$86</definedName>
    <definedName function="false" hidden="false" name="millington_sigma_4k" vbProcedure="false">'Intermediate values'!$I$86</definedName>
    <definedName function="false" hidden="false" name="millington_sigma_500" vbProcedure="false">'Intermediate values'!$F$86</definedName>
    <definedName function="false" hidden="false" name="mode_end" vbProcedure="false">'Resonant Modes'!$AD$735</definedName>
    <definedName function="false" hidden="false" name="mode_height" vbProcedure="false">'Resonant Modes'!$AC$8</definedName>
    <definedName function="false" hidden="false" name="mode_length" vbProcedure="false">'Resonant Modes'!$AA$8</definedName>
    <definedName function="false" hidden="false" name="mode_start" vbProcedure="false">'Resonant Modes'!$AD$8</definedName>
    <definedName function="false" hidden="false" name="mode_width" vbProcedure="false">'Resonant Modes'!$AB$8</definedName>
    <definedName function="false" hidden="false" name="m_125" vbProcedure="false">#REF!</definedName>
    <definedName function="false" hidden="false" name="m_1k" vbProcedure="false">#REF!</definedName>
    <definedName function="false" hidden="false" name="m_250" vbProcedure="false">#REF!</definedName>
    <definedName function="false" hidden="false" name="m_2k" vbProcedure="false">#REF!</definedName>
    <definedName function="false" hidden="false" name="m_4k" vbProcedure="false">#REF!</definedName>
    <definedName function="false" hidden="false" name="m_500" vbProcedure="false">#REF!</definedName>
    <definedName function="false" hidden="false" name="omega_125" vbProcedure="false">#REF!</definedName>
    <definedName function="false" hidden="false" name="omega_1k" vbProcedure="false">#REF!</definedName>
    <definedName function="false" hidden="false" name="omega_250" vbProcedure="false">#REF!</definedName>
    <definedName function="false" hidden="false" name="omega_2k" vbProcedure="false">#REF!</definedName>
    <definedName function="false" hidden="false" name="omega_4k" vbProcedure="false">#REF!</definedName>
    <definedName function="false" hidden="false" name="omega_500" vbProcedure="false">#REF!</definedName>
    <definedName function="false" hidden="false" name="panel_thickness" vbProcedure="false">#REF!</definedName>
    <definedName function="false" hidden="false" name="panel_thickness_Ingard" vbProcedure="false">#REF!</definedName>
    <definedName function="false" hidden="false" name="panel_thickness_KandF" vbProcedure="false">#REF!</definedName>
    <definedName function="false" hidden="false" name="panel_thickness_Rschevkin" vbProcedure="false">#REF!</definedName>
    <definedName function="false" hidden="false" name="panel_thickness_Square" vbProcedure="false">#REF!</definedName>
    <definedName function="false" hidden="false" name="porosity" vbProcedure="false">#REF!</definedName>
    <definedName function="false" hidden="false" name="prime_seed" vbProcedure="false">'Schroeder Diffusers'!$C$3</definedName>
    <definedName function="false" hidden="false" name="primitive_root" vbProcedure="false">'Schroeder Diffusers'!$G$3</definedName>
    <definedName function="false" hidden="false" name="repeat_distance" vbProcedure="false">#REF!</definedName>
    <definedName function="false" hidden="false" name="room_height" vbProcedure="false">'Initial Values'!$C$13</definedName>
    <definedName function="false" hidden="false" name="room_length" vbProcedure="false">'Initial Values'!$E$13</definedName>
    <definedName function="false" hidden="false" name="room_volume" vbProcedure="false">'Initial Values'!$C$15</definedName>
    <definedName function="false" hidden="false" name="room_width" vbProcedure="false">'Initial Values'!$D$13</definedName>
    <definedName function="false" hidden="false" name="rt60_arau" vbProcedure="false">RT60!$E$9</definedName>
    <definedName function="false" hidden="false" name="rt60_eyring" vbProcedure="false">RT60!$E$6</definedName>
    <definedName function="false" hidden="false" name="rt60_fitzroy" vbProcedure="false">RT60!$E$7</definedName>
    <definedName function="false" hidden="false" name="rt60_fitzroy_modified" vbProcedure="false">RT60!$E$8</definedName>
    <definedName function="false" hidden="false" name="rt60_millington" vbProcedure="false">RT60!$E$10</definedName>
    <definedName function="false" hidden="false" name="rt60_sabine" vbProcedure="false">RT60!$E$5</definedName>
    <definedName function="false" hidden="false" name="schroeder_well_width" vbProcedure="false">'Schroeder Diffusers'!$C$9</definedName>
    <definedName function="false" hidden="false" name="sigma" vbProcedure="false">#REF!</definedName>
    <definedName function="false" hidden="false" name="sigma_sabins_125" vbProcedure="false">'Intermediate values'!$D$50</definedName>
    <definedName function="false" hidden="false" name="sigma_sabins_1k" vbProcedure="false">'Intermediate values'!$G$50</definedName>
    <definedName function="false" hidden="false" name="sigma_sabins_250" vbProcedure="false">'Intermediate values'!$E$50</definedName>
    <definedName function="false" hidden="false" name="sigma_sabins_2k" vbProcedure="false">'Intermediate values'!$H$50</definedName>
    <definedName function="false" hidden="false" name="sigma_sabins_4k" vbProcedure="false">'Intermediate values'!$I$50</definedName>
    <definedName function="false" hidden="false" name="sigma_sabins_500" vbProcedure="false">'Intermediate values'!$F$50</definedName>
    <definedName function="false" hidden="false" name="slot_width" vbProcedure="false">#REF!</definedName>
    <definedName function="false" hidden="false" name="sound_velocity" vbProcedure="false">'Basic Properties'!$C$4</definedName>
    <definedName function="false" hidden="false" name="total_area" vbProcedure="false">'Initial Values'!$C$19</definedName>
    <definedName function="false" hidden="false" name="unitFactor" vbProcedure="false">'Intermediate values'!$D$66</definedName>
    <definedName function="false" hidden="false" name="VelocityText" vbProcedure="false">'Intermediate values'!$D$65</definedName>
    <definedName function="false" hidden="false" name="VolumeText" vbProcedure="false">'Intermediate values'!$D$63</definedName>
    <definedName function="false" hidden="false" name="wall1_alpha_125" vbProcedure="false">'Intermediate values'!$D$12</definedName>
    <definedName function="false" hidden="false" name="wall1_alpha_1k" vbProcedure="false">'Intermediate values'!$J$12</definedName>
    <definedName function="false" hidden="false" name="wall1_alpha_250" vbProcedure="false">'Intermediate values'!$F$12</definedName>
    <definedName function="false" hidden="false" name="wall1_alpha_2k" vbProcedure="false">'Intermediate values'!$L$12</definedName>
    <definedName function="false" hidden="false" name="wall1_alpha_4k" vbProcedure="false">'Intermediate values'!$N$12</definedName>
    <definedName function="false" hidden="false" name="wall1_alpha_500" vbProcedure="false">'Intermediate values'!$H$12</definedName>
    <definedName function="false" hidden="false" name="wall1_area" vbProcedure="false">'Initial Values'!$C$18</definedName>
    <definedName function="false" hidden="false" name="wall1_mat1" vbProcedure="false">'Room Materials'!$C$9</definedName>
    <definedName function="false" hidden="false" name="wall1_mat1_alpha_125" vbProcedure="false">'Intermediate values'!$D$8</definedName>
    <definedName function="false" hidden="false" name="wall1_mat1_alpha_1k" vbProcedure="false">'Intermediate values'!$J$8</definedName>
    <definedName function="false" hidden="false" name="wall1_mat1_alpha_250" vbProcedure="false">'Intermediate values'!$F$8</definedName>
    <definedName function="false" hidden="false" name="wall1_mat1_alpha_2k" vbProcedure="false">'Intermediate values'!$L$8</definedName>
    <definedName function="false" hidden="false" name="wall1_mat1_alpha_4k" vbProcedure="false">'Intermediate values'!$N$8</definedName>
    <definedName function="false" hidden="false" name="wall1_mat1_alpha_500" vbProcedure="false">'Intermediate values'!$H$8</definedName>
    <definedName function="false" hidden="false" name="wall1_mat1_area" vbProcedure="false">'Room Materials'!$K$9</definedName>
    <definedName function="false" hidden="false" name="wall1_mat1_pct" vbProcedure="false">'Room Materials'!$J$9</definedName>
    <definedName function="false" hidden="false" name="wall1_mat2" vbProcedure="false">'Room Materials'!$C$10</definedName>
    <definedName function="false" hidden="false" name="wall1_mat2_alpha_125" vbProcedure="false">'Intermediate values'!$D$9</definedName>
    <definedName function="false" hidden="false" name="wall1_mat2_alpha_1k" vbProcedure="false">'Intermediate values'!$J$9</definedName>
    <definedName function="false" hidden="false" name="wall1_mat2_alpha_250" vbProcedure="false">'Intermediate values'!$F$9</definedName>
    <definedName function="false" hidden="false" name="wall1_mat2_alpha_2k" vbProcedure="false">'Intermediate values'!$L$9</definedName>
    <definedName function="false" hidden="false" name="wall1_mat2_alpha_4k" vbProcedure="false">'Intermediate values'!$N$9</definedName>
    <definedName function="false" hidden="false" name="wall1_mat2_alpha_500" vbProcedure="false">'Intermediate values'!$H$9</definedName>
    <definedName function="false" hidden="false" name="wall1_mat2_area" vbProcedure="false">'Room Materials'!$K$10</definedName>
    <definedName function="false" hidden="false" name="wall1_mat2_pct" vbProcedure="false">'Room Materials'!$J$10</definedName>
    <definedName function="false" hidden="false" name="wall1_mat3" vbProcedure="false">'Room Materials'!$C$11</definedName>
    <definedName function="false" hidden="false" name="wall1_mat3_alpha_125" vbProcedure="false">'Intermediate values'!$D$10</definedName>
    <definedName function="false" hidden="false" name="wall1_mat3_alpha_1k" vbProcedure="false">'Intermediate values'!$J$10</definedName>
    <definedName function="false" hidden="false" name="wall1_mat3_alpha_250" vbProcedure="false">'Intermediate values'!$F$10</definedName>
    <definedName function="false" hidden="false" name="wall1_mat3_alpha_2k" vbProcedure="false">'Intermediate values'!$L$10</definedName>
    <definedName function="false" hidden="false" name="wall1_mat3_alpha_4k" vbProcedure="false">'Intermediate values'!$N$10</definedName>
    <definedName function="false" hidden="false" name="wall1_mat3_alpha_500" vbProcedure="false">'Intermediate values'!$H$10</definedName>
    <definedName function="false" hidden="false" name="wall1_mat3_area" vbProcedure="false">'Room Materials'!$K$11</definedName>
    <definedName function="false" hidden="false" name="wall1_mat3_pct" vbProcedure="false">'Room Materials'!$J$11</definedName>
    <definedName function="false" hidden="false" name="wall1_mat4" vbProcedure="false">'Room Materials'!$C$12</definedName>
    <definedName function="false" hidden="false" name="wall1_mat4_alpha_125" vbProcedure="false">'Intermediate values'!$D$11</definedName>
    <definedName function="false" hidden="false" name="wall1_mat4_alpha_1k" vbProcedure="false">'Intermediate values'!$J$11</definedName>
    <definedName function="false" hidden="false" name="wall1_mat4_alpha_250" vbProcedure="false">'Intermediate values'!$F$11</definedName>
    <definedName function="false" hidden="false" name="wall1_mat4_alpha_2k" vbProcedure="false">'Intermediate values'!$L$11</definedName>
    <definedName function="false" hidden="false" name="wall1_mat4_alpha_4k" vbProcedure="false">'Intermediate values'!$N$11</definedName>
    <definedName function="false" hidden="false" name="wall1_mat4_alpha_500" vbProcedure="false">'Intermediate values'!$H$11</definedName>
    <definedName function="false" hidden="false" name="wall1_mat4_area" vbProcedure="false">'Room Materials'!$K$12</definedName>
    <definedName function="false" hidden="false" name="wall1_mat4_pct" vbProcedure="false">'Room Materials'!$J$12</definedName>
    <definedName function="false" hidden="false" name="wall2_alpha_125" vbProcedure="false">'Intermediate values'!$D$19</definedName>
    <definedName function="false" hidden="false" name="wall2_alpha_1k" vbProcedure="false">'Intermediate values'!$J$19</definedName>
    <definedName function="false" hidden="false" name="wall2_alpha_250" vbProcedure="false">'Intermediate values'!$F$19</definedName>
    <definedName function="false" hidden="false" name="wall2_alpha_2k" vbProcedure="false">'Intermediate values'!$L$19</definedName>
    <definedName function="false" hidden="false" name="wall2_alpha_4k" vbProcedure="false">'Intermediate values'!$N$19</definedName>
    <definedName function="false" hidden="false" name="wall2_alpha_500" vbProcedure="false">'Intermediate values'!$H$19</definedName>
    <definedName function="false" hidden="false" name="wall2_area" vbProcedure="false">'Initial Values'!$D$18</definedName>
    <definedName function="false" hidden="false" name="wall2_mat1" vbProcedure="false">'Room Materials'!$C$15</definedName>
    <definedName function="false" hidden="false" name="wall2_mat1_alpha_125" vbProcedure="false">'Intermediate values'!$D$15</definedName>
    <definedName function="false" hidden="false" name="wall2_mat1_alpha_1k" vbProcedure="false">'Intermediate values'!$J$15</definedName>
    <definedName function="false" hidden="false" name="wall2_mat1_alpha_250" vbProcedure="false">'Intermediate values'!$F$15</definedName>
    <definedName function="false" hidden="false" name="wall2_mat1_alpha_2k" vbProcedure="false">'Intermediate values'!$L$15</definedName>
    <definedName function="false" hidden="false" name="wall2_mat1_alpha_4k" vbProcedure="false">'Intermediate values'!$N$15</definedName>
    <definedName function="false" hidden="false" name="wall2_mat1_alpha_500" vbProcedure="false">'Intermediate values'!$H$15</definedName>
    <definedName function="false" hidden="false" name="wall2_mat1_area" vbProcedure="false">'Room Materials'!$K$15</definedName>
    <definedName function="false" hidden="false" name="wall2_mat1_pct" vbProcedure="false">'Room Materials'!$J$15</definedName>
    <definedName function="false" hidden="false" name="wall2_mat2" vbProcedure="false">'Room Materials'!$C$16</definedName>
    <definedName function="false" hidden="false" name="wall2_mat2_alpha_125" vbProcedure="false">'Intermediate values'!$D$16</definedName>
    <definedName function="false" hidden="false" name="wall2_mat2_alpha_1k" vbProcedure="false">'Intermediate values'!$J$16</definedName>
    <definedName function="false" hidden="false" name="wall2_mat2_alpha_250" vbProcedure="false">'Intermediate values'!$F$16</definedName>
    <definedName function="false" hidden="false" name="wall2_mat2_alpha_2k" vbProcedure="false">'Intermediate values'!$L$16</definedName>
    <definedName function="false" hidden="false" name="wall2_mat2_alpha_4k" vbProcedure="false">'Intermediate values'!$N$16</definedName>
    <definedName function="false" hidden="false" name="wall2_mat2_alpha_500" vbProcedure="false">'Intermediate values'!$H$16</definedName>
    <definedName function="false" hidden="false" name="wall2_mat2_area" vbProcedure="false">'Room Materials'!$K$16</definedName>
    <definedName function="false" hidden="false" name="wall2_mat2_pct" vbProcedure="false">'Room Materials'!$J$16</definedName>
    <definedName function="false" hidden="false" name="wall2_mat3" vbProcedure="false">'Room Materials'!$C$17</definedName>
    <definedName function="false" hidden="false" name="wall2_mat3_alpha_125" vbProcedure="false">'Intermediate values'!$D$17</definedName>
    <definedName function="false" hidden="false" name="wall2_mat3_alpha_1k" vbProcedure="false">'Intermediate values'!$J$17</definedName>
    <definedName function="false" hidden="false" name="wall2_mat3_alpha_250" vbProcedure="false">'Intermediate values'!$F$17</definedName>
    <definedName function="false" hidden="false" name="wall2_mat3_alpha_2k" vbProcedure="false">'Intermediate values'!$L$17</definedName>
    <definedName function="false" hidden="false" name="wall2_mat3_alpha_4k" vbProcedure="false">'Intermediate values'!$N$1446</definedName>
    <definedName function="false" hidden="false" name="wall2_mat3_alpha_500" vbProcedure="false">'Intermediate values'!$H$17</definedName>
    <definedName function="false" hidden="false" name="wall2_mat3_area" vbProcedure="false">'Room Materials'!$K$17</definedName>
    <definedName function="false" hidden="false" name="wall2_mat3_pct" vbProcedure="false">'Room Materials'!$J$17</definedName>
    <definedName function="false" hidden="false" name="wall2_mat4" vbProcedure="false">'Room Materials'!$C$18</definedName>
    <definedName function="false" hidden="false" name="wall2_mat4_alpha_125" vbProcedure="false">'Intermediate values'!$D$18</definedName>
    <definedName function="false" hidden="false" name="wall2_mat4_alpha_1k" vbProcedure="false">'Intermediate values'!$J$18</definedName>
    <definedName function="false" hidden="false" name="wall2_mat4_alpha_250" vbProcedure="false">'Intermediate values'!$F$18</definedName>
    <definedName function="false" hidden="false" name="wall2_mat4_alpha_2k" vbProcedure="false">'Intermediate values'!$L$18</definedName>
    <definedName function="false" hidden="false" name="wall2_mat4_alpha_4k" vbProcedure="false">'Intermediate values'!$N$18</definedName>
    <definedName function="false" hidden="false" name="wall2_mat4_alpha_500" vbProcedure="false">'Intermediate values'!$H$18</definedName>
    <definedName function="false" hidden="false" name="wall2_mat4_area" vbProcedure="false">'Room Materials'!$K$18</definedName>
    <definedName function="false" hidden="false" name="wall2_mat4_pct" vbProcedure="false">'Room Materials'!$J$18</definedName>
    <definedName function="false" hidden="false" name="wall3_alpha_125" vbProcedure="false">'Intermediate values'!$D$26</definedName>
    <definedName function="false" hidden="false" name="wall3_alpha_1k" vbProcedure="false">'Intermediate values'!$J$26</definedName>
    <definedName function="false" hidden="false" name="wall3_alpha_250" vbProcedure="false">'Intermediate values'!$F$26</definedName>
    <definedName function="false" hidden="false" name="wall3_alpha_2k" vbProcedure="false">'Intermediate values'!$L$26</definedName>
    <definedName function="false" hidden="false" name="wall3_alpha_4k" vbProcedure="false">'Intermediate values'!$N$26</definedName>
    <definedName function="false" hidden="false" name="wall3_alpha_500" vbProcedure="false">'Intermediate values'!$H$26</definedName>
    <definedName function="false" hidden="false" name="wall3_area" vbProcedure="false">'Initial Values'!$E$18</definedName>
    <definedName function="false" hidden="false" name="wall3_mat1" vbProcedure="false">'Room Materials'!$C$21</definedName>
    <definedName function="false" hidden="false" name="wall3_mat1_alpha_125" vbProcedure="false">'Intermediate values'!$D$22</definedName>
    <definedName function="false" hidden="false" name="wall3_mat1_alpha_1k" vbProcedure="false">'Intermediate values'!$J$22</definedName>
    <definedName function="false" hidden="false" name="wall3_mat1_alpha_250" vbProcedure="false">'Intermediate values'!$F$22</definedName>
    <definedName function="false" hidden="false" name="wall3_mat1_alpha_2k" vbProcedure="false">'Intermediate values'!$L$22</definedName>
    <definedName function="false" hidden="false" name="wall3_mat1_alpha_4k" vbProcedure="false">'Intermediate values'!$N$22</definedName>
    <definedName function="false" hidden="false" name="wall3_mat1_alpha_500" vbProcedure="false">'Intermediate values'!$H$22</definedName>
    <definedName function="false" hidden="false" name="wall3_mat1_area" vbProcedure="false">'Room Materials'!$K$21</definedName>
    <definedName function="false" hidden="false" name="wall3_mat1_pct" vbProcedure="false">'Room Materials'!$J$21</definedName>
    <definedName function="false" hidden="false" name="wall3_mat2" vbProcedure="false">'Room Materials'!$C$22</definedName>
    <definedName function="false" hidden="false" name="wall3_mat2_alpha_125" vbProcedure="false">'Intermediate values'!$D$23</definedName>
    <definedName function="false" hidden="false" name="wall3_mat2_alpha_1k" vbProcedure="false">'Intermediate values'!$J$23</definedName>
    <definedName function="false" hidden="false" name="wall3_mat2_alpha_250" vbProcedure="false">'Intermediate values'!$F$23</definedName>
    <definedName function="false" hidden="false" name="wall3_mat2_alpha_2k" vbProcedure="false">'Intermediate values'!$L$23</definedName>
    <definedName function="false" hidden="false" name="wall3_mat2_alpha_4k" vbProcedure="false">'Intermediate values'!$N$23</definedName>
    <definedName function="false" hidden="false" name="wall3_mat2_alpha_500" vbProcedure="false">'Intermediate values'!$H$23</definedName>
    <definedName function="false" hidden="false" name="wall3_mat2_area" vbProcedure="false">'Room Materials'!$K$22</definedName>
    <definedName function="false" hidden="false" name="wall3_mat2_pct" vbProcedure="false">'Room Materials'!$J$22</definedName>
    <definedName function="false" hidden="false" name="wall3_mat3" vbProcedure="false">'Room Materials'!$C$23</definedName>
    <definedName function="false" hidden="false" name="wall3_mat3_alpha_125" vbProcedure="false">'Intermediate values'!$D$24</definedName>
    <definedName function="false" hidden="false" name="wall3_mat3_alpha_1k" vbProcedure="false">'Intermediate values'!$J$24</definedName>
    <definedName function="false" hidden="false" name="wall3_mat3_alpha_250" vbProcedure="false">'Intermediate values'!$F$24</definedName>
    <definedName function="false" hidden="false" name="wall3_mat3_alpha_2k" vbProcedure="false">'Intermediate values'!$L$24</definedName>
    <definedName function="false" hidden="false" name="wall3_mat3_alpha_4k" vbProcedure="false">'Intermediate values'!$N$24</definedName>
    <definedName function="false" hidden="false" name="wall3_mat3_alpha_500" vbProcedure="false">'Intermediate values'!$H$24</definedName>
    <definedName function="false" hidden="false" name="wall3_mat3_area" vbProcedure="false">'Room Materials'!$K$23</definedName>
    <definedName function="false" hidden="false" name="wall3_mat3_pct" vbProcedure="false">'Room Materials'!$J$23</definedName>
    <definedName function="false" hidden="false" name="wall3_mat4" vbProcedure="false">'Room Materials'!$C$24</definedName>
    <definedName function="false" hidden="false" name="wall3_mat4_alpha_125" vbProcedure="false">'Intermediate values'!$D$25</definedName>
    <definedName function="false" hidden="false" name="wall3_mat4_alpha_1k" vbProcedure="false">'Intermediate values'!$J$25</definedName>
    <definedName function="false" hidden="false" name="wall3_mat4_alpha_250" vbProcedure="false">'Intermediate values'!$F$25</definedName>
    <definedName function="false" hidden="false" name="wall3_mat4_alpha_2k" vbProcedure="false">'Intermediate values'!$L$25</definedName>
    <definedName function="false" hidden="false" name="wall3_mat4_alpha_4k" vbProcedure="false">'Intermediate values'!$N$25</definedName>
    <definedName function="false" hidden="false" name="wall3_mat4_alpha_500" vbProcedure="false">'Intermediate values'!$H$25</definedName>
    <definedName function="false" hidden="false" name="wall3_mat4_area" vbProcedure="false">'Room Materials'!$K$24</definedName>
    <definedName function="false" hidden="false" name="wall3_mat4_pct" vbProcedure="false">'Room Materials'!$J$24</definedName>
    <definedName function="false" hidden="false" name="wall4_alpha_125" vbProcedure="false">'Intermediate values'!$D$33</definedName>
    <definedName function="false" hidden="false" name="wall4_alpha_1k" vbProcedure="false">'Intermediate values'!$J$33</definedName>
    <definedName function="false" hidden="false" name="wall4_alpha_250" vbProcedure="false">'Intermediate values'!$F$33</definedName>
    <definedName function="false" hidden="false" name="wall4_alpha_2k" vbProcedure="false">'Intermediate values'!$L$33</definedName>
    <definedName function="false" hidden="false" name="wall4_alpha_4k" vbProcedure="false">'Intermediate values'!$N$33</definedName>
    <definedName function="false" hidden="false" name="wall4_alpha_500" vbProcedure="false">'Intermediate values'!$H$33</definedName>
    <definedName function="false" hidden="false" name="wall4_area" vbProcedure="false">'Initial Values'!$F$18</definedName>
    <definedName function="false" hidden="false" name="wall4_mat1" vbProcedure="false">'Room Materials'!$C$27</definedName>
    <definedName function="false" hidden="false" name="wall4_mat1_alpha_125" vbProcedure="false">'Intermediate values'!$D$29</definedName>
    <definedName function="false" hidden="false" name="wall4_mat1_alpha_1k" vbProcedure="false">'Intermediate values'!$J$29</definedName>
    <definedName function="false" hidden="false" name="wall4_mat1_alpha_250" vbProcedure="false">'Intermediate values'!$F$29</definedName>
    <definedName function="false" hidden="false" name="wall4_mat1_alpha_2k" vbProcedure="false">'Intermediate values'!$L$29</definedName>
    <definedName function="false" hidden="false" name="wall4_mat1_alpha_4k" vbProcedure="false">'Intermediate values'!$N$29</definedName>
    <definedName function="false" hidden="false" name="wall4_mat1_alpha_500" vbProcedure="false">'Intermediate values'!$H$29</definedName>
    <definedName function="false" hidden="false" name="wall4_mat1_area" vbProcedure="false">'Room Materials'!$K$27</definedName>
    <definedName function="false" hidden="false" name="wall4_mat1_pct" vbProcedure="false">'Room Materials'!$J$27</definedName>
    <definedName function="false" hidden="false" name="wall4_mat2" vbProcedure="false">'Room Materials'!$C$28</definedName>
    <definedName function="false" hidden="false" name="wall4_mat2_alpha_125" vbProcedure="false">'Intermediate values'!$D$30</definedName>
    <definedName function="false" hidden="false" name="wall4_mat2_alpha_1k" vbProcedure="false">'Intermediate values'!$J$30</definedName>
    <definedName function="false" hidden="false" name="wall4_mat2_alpha_250" vbProcedure="false">'Intermediate values'!$F$30</definedName>
    <definedName function="false" hidden="false" name="wall4_mat2_alpha_2k" vbProcedure="false">'Intermediate values'!$L$30</definedName>
    <definedName function="false" hidden="false" name="wall4_mat2_alpha_4k" vbProcedure="false">'Intermediate values'!$N$30</definedName>
    <definedName function="false" hidden="false" name="wall4_mat2_alpha_500" vbProcedure="false">'Intermediate values'!$H$30</definedName>
    <definedName function="false" hidden="false" name="wall4_mat2_area" vbProcedure="false">'Room Materials'!$K$28</definedName>
    <definedName function="false" hidden="false" name="wall4_mat2_pct" vbProcedure="false">'Room Materials'!$J$28</definedName>
    <definedName function="false" hidden="false" name="wall4_mat3" vbProcedure="false">'Room Materials'!$C$29</definedName>
    <definedName function="false" hidden="false" name="wall4_mat3_alpha_125" vbProcedure="false">'Intermediate values'!$D$31</definedName>
    <definedName function="false" hidden="false" name="wall4_mat3_alpha_1k" vbProcedure="false">'Intermediate values'!$J$31</definedName>
    <definedName function="false" hidden="false" name="wall4_mat3_alpha_250" vbProcedure="false">'Intermediate values'!$F$31</definedName>
    <definedName function="false" hidden="false" name="wall4_mat3_alpha_2k" vbProcedure="false">'Intermediate values'!$L$31</definedName>
    <definedName function="false" hidden="false" name="wall4_mat3_alpha_4k" vbProcedure="false">'Intermediate values'!$N$31</definedName>
    <definedName function="false" hidden="false" name="wall4_mat3_alpha_500" vbProcedure="false">'Intermediate values'!$H$31</definedName>
    <definedName function="false" hidden="false" name="wall4_mat3_area" vbProcedure="false">'Room Materials'!$K$29</definedName>
    <definedName function="false" hidden="false" name="wall4_mat3_pct" vbProcedure="false">'Room Materials'!$J$29</definedName>
    <definedName function="false" hidden="false" name="wall4_mat4" vbProcedure="false">'Room Materials'!$C$30</definedName>
    <definedName function="false" hidden="false" name="wall4_mat4_alpha_125" vbProcedure="false">'Intermediate values'!$D$32</definedName>
    <definedName function="false" hidden="false" name="wall4_mat4_alpha_1k" vbProcedure="false">'Intermediate values'!$J$32</definedName>
    <definedName function="false" hidden="false" name="wall4_mat4_alpha_250" vbProcedure="false">'Intermediate values'!$F$32</definedName>
    <definedName function="false" hidden="false" name="wall4_mat4_alpha_2k" vbProcedure="false">'Intermediate values'!$L$32</definedName>
    <definedName function="false" hidden="false" name="wall4_mat4_alpha_4k" vbProcedure="false">'Intermediate values'!$N$32</definedName>
    <definedName function="false" hidden="false" name="wall4_mat4_alpha_500" vbProcedure="false">'Intermediate values'!$H$32</definedName>
    <definedName function="false" hidden="false" name="wall4_mat4_area" vbProcedure="false">'Room Materials'!$K$30</definedName>
    <definedName function="false" hidden="false" name="wall4_mat4_pct" vbProcedure="false">'Room Materials'!$J$30</definedName>
    <definedName function="false" hidden="false" name="wall_mat_end" vbProcedure="false">'Absorption Coefficients'!$M$383</definedName>
    <definedName function="false" hidden="false" name="wall_mat_start" vbProcedure="false">'Absorption Coefficients'!$B$226</definedName>
    <definedName function="false" hidden="false" name="width" vbProcedure="false">'Initial Values'!$C$6</definedName>
    <definedName function="false" hidden="false" name="ww_area" vbProcedure="false">'Intermediate values'!$G$75</definedName>
    <definedName function="false" hidden="false" name="x_alpha_bar" vbProcedure="false">'Intermediate values'!$J$56</definedName>
    <definedName function="false" hidden="false" name="x_alpha_bar_125" vbProcedure="false">'Intermediate values'!$D$56</definedName>
    <definedName function="false" hidden="false" name="x_alpha_bar_1k" vbProcedure="false">'Intermediate values'!$G$56</definedName>
    <definedName function="false" hidden="false" name="x_alpha_bar_250" vbProcedure="false">'Intermediate values'!$E$56</definedName>
    <definedName function="false" hidden="false" name="x_alpha_bar_2k" vbProcedure="false">'Intermediate values'!$H$56</definedName>
    <definedName function="false" hidden="false" name="x_alpha_bar_4k" vbProcedure="false">'Intermediate values'!$I$56</definedName>
    <definedName function="false" hidden="false" name="x_alpha_bar_500" vbProcedure="false">'Intermediate values'!$F$56</definedName>
    <definedName function="false" hidden="false" name="x_area" vbProcedure="false">'Intermediate values'!$D$75</definedName>
    <definedName function="false" hidden="false" name="y_alpha_bar" vbProcedure="false">'Intermediate values'!$J$57</definedName>
    <definedName function="false" hidden="false" name="y_alpha_bar_125" vbProcedure="false">'Intermediate values'!$D$57</definedName>
    <definedName function="false" hidden="false" name="y_alpha_bar_1k" vbProcedure="false">'Intermediate values'!$G$57</definedName>
    <definedName function="false" hidden="false" name="y_alpha_bar_250" vbProcedure="false">'Intermediate values'!$E$57</definedName>
    <definedName function="false" hidden="false" name="y_alpha_bar_2k" vbProcedure="false">'Intermediate values'!$H$57</definedName>
    <definedName function="false" hidden="false" name="y_alpha_bar_4k" vbProcedure="false">'Intermediate values'!$I$57</definedName>
    <definedName function="false" hidden="false" name="y_alpha_bar_500" vbProcedure="false">'Intermediate values'!$F$57</definedName>
    <definedName function="false" hidden="false" name="y_area" vbProcedure="false">'Intermediate values'!$E$75</definedName>
    <definedName function="false" hidden="false" name="z_alpha_bar" vbProcedure="false">'Intermediate values'!$J$58</definedName>
    <definedName function="false" hidden="false" name="z_alpha_bar_125" vbProcedure="false">'Intermediate values'!$D$58</definedName>
    <definedName function="false" hidden="false" name="z_alpha_bar_1k" vbProcedure="false">'Intermediate values'!$G$58</definedName>
    <definedName function="false" hidden="false" name="z_alpha_bar_250" vbProcedure="false">'Intermediate values'!$E$58</definedName>
    <definedName function="false" hidden="false" name="z_alpha_bar_2k" vbProcedure="false">'Intermediate values'!$H$58</definedName>
    <definedName function="false" hidden="false" name="z_alpha_bar_4k" vbProcedure="false">'Intermediate values'!$I$58</definedName>
    <definedName function="false" hidden="false" name="z_alpha_bar_500" vbProcedure="false">'Intermediate values'!$F$58</definedName>
    <definedName function="false" hidden="false" name="z_area" vbProcedure="false">'Intermediate values'!$F$75</definedName>
    <definedName function="false" hidden="false" localSheetId="6" name="solver_adj" vbProcedure="false">#REF!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#REF!</definedName>
    <definedName function="false" hidden="false" localSheetId="6" name="solver_lhs2" vbProcedure="false">#REF!</definedName>
    <definedName function="false" hidden="false" localSheetId="6" name="solver_lhs3" vbProcedure="false">#REF!</definedName>
    <definedName function="false" hidden="false" localSheetId="6" name="solver_lhs4" vbProcedure="false">#REF!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hs1" vbProcedure="false">0.005</definedName>
    <definedName function="false" hidden="false" localSheetId="6" name="solver_rhs2" vbProcedure="false">0.005</definedName>
    <definedName function="false" hidden="false" localSheetId="6" name="solver_rhs3" vbProcedure="false">0.005</definedName>
    <definedName function="false" hidden="false" localSheetId="6" name="solver_rhs4" vbProcedure="false">0.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656">
  <si>
    <t xml:space="preserve">Basic acoustic calculator for a rectilinear room</t>
  </si>
  <si>
    <t xml:space="preserve">© Chris Whealy 2011</t>
  </si>
  <si>
    <t xml:space="preserve">V2.67</t>
  </si>
  <si>
    <t xml:space="preserve">Please enter the following initial values of your control room by using the spin button controls</t>
  </si>
  <si>
    <t xml:space="preserve">Initial values</t>
  </si>
  <si>
    <t xml:space="preserve">Room width</t>
  </si>
  <si>
    <t xml:space="preserve">Speaker directivity (Q)</t>
  </si>
  <si>
    <t xml:space="preserve">     1 = Omni-directional.</t>
  </si>
  <si>
    <t xml:space="preserve">Choose room dimensions</t>
  </si>
  <si>
    <t xml:space="preserve">H</t>
  </si>
  <si>
    <r>
      <rPr>
        <sz val="10"/>
        <rFont val="Arial"/>
        <family val="0"/>
      </rPr>
      <t xml:space="preserve">     Enter a letter from A-H.  The room dimension ratios can be found on sheet </t>
    </r>
    <r>
      <rPr>
        <b val="true"/>
        <sz val="10"/>
        <rFont val="Arial"/>
        <family val="2"/>
      </rPr>
      <t xml:space="preserve">Room Ratios</t>
    </r>
  </si>
  <si>
    <t xml:space="preserve">Air temperature (deg C)</t>
  </si>
  <si>
    <t xml:space="preserve">Low frequency cutoff (Hz)</t>
  </si>
  <si>
    <t xml:space="preserve">     Arbitrary upper limit for modal analysis</t>
  </si>
  <si>
    <t xml:space="preserve">Room dimensions</t>
  </si>
  <si>
    <t xml:space="preserve">Height</t>
  </si>
  <si>
    <t xml:space="preserve">Width</t>
  </si>
  <si>
    <t xml:space="preserve">Length</t>
  </si>
  <si>
    <t xml:space="preserve">Axis dimensions</t>
  </si>
  <si>
    <t xml:space="preserve">&lt;- These dimensions are derived from the room ratios</t>
  </si>
  <si>
    <t xml:space="preserve">Edge length</t>
  </si>
  <si>
    <t xml:space="preserve">Volume</t>
  </si>
  <si>
    <t xml:space="preserve">Various room measurements</t>
  </si>
  <si>
    <t xml:space="preserve">Wall 1</t>
  </si>
  <si>
    <t xml:space="preserve">Wall 2</t>
  </si>
  <si>
    <t xml:space="preserve">Wall 3</t>
  </si>
  <si>
    <t xml:space="preserve">Wall 4</t>
  </si>
  <si>
    <t xml:space="preserve">Floor</t>
  </si>
  <si>
    <t xml:space="preserve">Ceiling</t>
  </si>
  <si>
    <t xml:space="preserve">BE CAREFUL!</t>
  </si>
  <si>
    <t xml:space="preserve">Room surface areas</t>
  </si>
  <si>
    <t xml:space="preserve">If the plot below shows that one axis will have a significantly longer reverberation time than the other two,</t>
  </si>
  <si>
    <t xml:space="preserve">Total surface area</t>
  </si>
  <si>
    <t xml:space="preserve">then this should act as a warning sign that you've probably created a room with a serious flutter echo.</t>
  </si>
  <si>
    <t xml:space="preserve">Room ratios for favourable mode distribution</t>
  </si>
  <si>
    <t xml:space="preserve">Room ratios for minimum bass resonance</t>
  </si>
  <si>
    <t xml:space="preserve">Room ratios are always in the form 1:x:y.  The height (z) is assumed to be 1</t>
  </si>
  <si>
    <t xml:space="preserve">Bolt's recommendation</t>
  </si>
  <si>
    <t xml:space="preserve">2&lt;x+y&lt;4</t>
  </si>
  <si>
    <t xml:space="preserve">3/2(x-1) &lt; y-1 &lt; 3(x-1)</t>
  </si>
  <si>
    <t xml:space="preserve">EBU recommendation</t>
  </si>
  <si>
    <t xml:space="preserve">x&lt;3z, y&lt;3z</t>
  </si>
  <si>
    <t xml:space="preserve">1.1x/z &lt;= y/z &lt;= (4.5x/z) - 4</t>
  </si>
  <si>
    <t xml:space="preserve">IEC recommendation</t>
  </si>
  <si>
    <t xml:space="preserve">x/z &lt;= y/z &lt;= min(4,(5x/z)-4)</t>
  </si>
  <si>
    <t xml:space="preserve">After Bolt</t>
  </si>
  <si>
    <t xml:space="preserve">W</t>
  </si>
  <si>
    <t xml:space="preserve">L</t>
  </si>
  <si>
    <t xml:space="preserve">Bolt?</t>
  </si>
  <si>
    <t xml:space="preserve">EBU?</t>
  </si>
  <si>
    <t xml:space="preserve">IEC?</t>
  </si>
  <si>
    <t xml:space="preserve">Room</t>
  </si>
  <si>
    <t xml:space="preserve">A</t>
  </si>
  <si>
    <t xml:space="preserve">B</t>
  </si>
  <si>
    <t xml:space="preserve">C</t>
  </si>
  <si>
    <t xml:space="preserve">After Louden</t>
  </si>
  <si>
    <t xml:space="preserve">D</t>
  </si>
  <si>
    <t xml:space="preserve">E</t>
  </si>
  <si>
    <t xml:space="preserve">F</t>
  </si>
  <si>
    <t xml:space="preserve">After Boner</t>
  </si>
  <si>
    <t xml:space="preserve">G</t>
  </si>
  <si>
    <t xml:space="preserve">User defined</t>
  </si>
  <si>
    <t xml:space="preserve">The darker the area in the above image, the weaker the bass resonance,</t>
  </si>
  <si>
    <t xml:space="preserve">therefore, the more suitable the room ratios are for a control room.</t>
  </si>
  <si>
    <t xml:space="preserve">Image © Prof Trevor Cox, University of Salford, UK</t>
  </si>
  <si>
    <t xml:space="preserve">Absorption of room materials</t>
  </si>
  <si>
    <r>
      <rPr>
        <sz val="10"/>
        <rFont val="Arial"/>
        <family val="0"/>
      </rPr>
      <t xml:space="preserve">The absorption values for the various materials can be found on sheet </t>
    </r>
    <r>
      <rPr>
        <b val="true"/>
        <sz val="10"/>
        <rFont val="Arial"/>
        <family val="2"/>
      </rPr>
      <t xml:space="preserve">Absorption Coefficients</t>
    </r>
    <r>
      <rPr>
        <sz val="10"/>
        <rFont val="Arial"/>
        <family val="2"/>
      </rPr>
      <t xml:space="preserve">.  </t>
    </r>
  </si>
  <si>
    <t xml:space="preserve">The %ages for each material making up the room surfaces must be entered using the spin buttons.  The actual areas will be calculated automatically</t>
  </si>
  <si>
    <t xml:space="preserve">Check that all the totals equal 100%!</t>
  </si>
  <si>
    <t xml:space="preserve">ID</t>
  </si>
  <si>
    <t xml:space="preserve">Surface Description</t>
  </si>
  <si>
    <t xml:space="preserve">t (mm)</t>
  </si>
  <si>
    <t xml:space="preserve">c (mm)</t>
  </si>
  <si>
    <t xml:space="preserve">a (mm)</t>
  </si>
  <si>
    <t xml:space="preserve">perf</t>
  </si>
  <si>
    <t xml:space="preserve">Area</t>
  </si>
  <si>
    <t xml:space="preserve">Material 1</t>
  </si>
  <si>
    <t xml:space="preserve">Material 2</t>
  </si>
  <si>
    <t xml:space="preserve">Material 3</t>
  </si>
  <si>
    <t xml:space="preserve">Material 4</t>
  </si>
  <si>
    <t xml:space="preserve">Basic properties of the sound field</t>
  </si>
  <si>
    <t xml:space="preserve">Basic sound field properties</t>
  </si>
  <si>
    <t xml:space="preserve">Speed of sound</t>
  </si>
  <si>
    <t xml:space="preserve">Mean free path</t>
  </si>
  <si>
    <t xml:space="preserve">Average distance travelled by a sound wave between reflections</t>
  </si>
  <si>
    <t xml:space="preserve">Direct/Diffuse field boundary</t>
  </si>
  <si>
    <t xml:space="preserve">Assuming an omni-directional sound source</t>
  </si>
  <si>
    <t xml:space="preserve">Accounting for speaker directivity</t>
  </si>
  <si>
    <t xml:space="preserve">No of modes below LF cutoff</t>
  </si>
  <si>
    <t xml:space="preserve">Average mode spacing</t>
  </si>
  <si>
    <t xml:space="preserve">Hz</t>
  </si>
  <si>
    <t xml:space="preserve">Below LF cutoff</t>
  </si>
  <si>
    <t xml:space="preserve">Standard deviation of mode spacing</t>
  </si>
  <si>
    <t xml:space="preserve">All modal frequencies are considered</t>
  </si>
  <si>
    <t xml:space="preserve">Lowest possible modal frequency</t>
  </si>
  <si>
    <t xml:space="preserve">Modal resonance not possible below this frequency</t>
  </si>
  <si>
    <t xml:space="preserve">Resonant region</t>
  </si>
  <si>
    <t xml:space="preserve">Sabine</t>
  </si>
  <si>
    <t xml:space="preserve">Eyring</t>
  </si>
  <si>
    <t xml:space="preserve">Fitzroy 1</t>
  </si>
  <si>
    <t xml:space="preserve">Fitzroy 2</t>
  </si>
  <si>
    <t xml:space="preserve">Arau</t>
  </si>
  <si>
    <t xml:space="preserve">Millington</t>
  </si>
  <si>
    <t xml:space="preserve">Schroeder transition frequency (Hz)</t>
  </si>
  <si>
    <t xml:space="preserve">Centre of transition region between wave based calculations and ray based calculations</t>
  </si>
  <si>
    <t xml:space="preserve">Modal resonance bandwidth (Octaves)</t>
  </si>
  <si>
    <t xml:space="preserve">The interval in octaves between the lowest mode and Schroeder's transition frequency</t>
  </si>
  <si>
    <t xml:space="preserve">Rise time (s)</t>
  </si>
  <si>
    <t xml:space="preserve">The time taken for the reverberant field to build fully</t>
  </si>
  <si>
    <t xml:space="preserve">Reverberation time</t>
  </si>
  <si>
    <r>
      <rPr>
        <sz val="10"/>
        <rFont val="Arial"/>
        <family val="2"/>
      </rPr>
      <t xml:space="preserve">RT</t>
    </r>
    <r>
      <rPr>
        <sz val="8"/>
        <rFont val="Arial"/>
        <family val="2"/>
      </rPr>
      <t xml:space="preserve">60</t>
    </r>
    <r>
      <rPr>
        <sz val="10"/>
        <rFont val="Arial"/>
        <family val="2"/>
      </rPr>
      <t xml:space="preserve"> @ 500 Hz (s)</t>
    </r>
  </si>
  <si>
    <t xml:space="preserve">Rettinger's Ideal Decay Time</t>
  </si>
  <si>
    <t xml:space="preserve">s</t>
  </si>
  <si>
    <t xml:space="preserve">Now considered too small for a comfortable working environment</t>
  </si>
  <si>
    <t xml:space="preserve">Preferred decay time</t>
  </si>
  <si>
    <t xml:space="preserve">Rettinger's Ideal Decay Time + 20% is now considered preferable</t>
  </si>
  <si>
    <t xml:space="preserve">Range of modal frequencies</t>
  </si>
  <si>
    <t xml:space="preserve">From the lowest mode to the Schroeder frequency relative to a piano keyboard (range midpoint marked in blue)</t>
  </si>
  <si>
    <t xml:space="preserve">Notes coloured in grey do not exist on a real keyboard</t>
  </si>
  <si>
    <t xml:space="preserve">Note No</t>
  </si>
  <si>
    <t xml:space="preserve">Freq</t>
  </si>
  <si>
    <t xml:space="preserve">- diff</t>
  </si>
  <si>
    <t xml:space="preserve">+ diff</t>
  </si>
  <si>
    <t xml:space="preserve"> </t>
  </si>
  <si>
    <t xml:space="preserve">   </t>
  </si>
  <si>
    <t xml:space="preserve">Audibility of Resonant modes</t>
  </si>
  <si>
    <t xml:space="preserve">The audibility of a particular eigenmode within the overall sound field can be estimated by calculating its effective reflectivity.  The contribution (and therefore audibility) of a particular eigenmode can be calculated as a value between 0 and 1.  </t>
  </si>
  <si>
    <t xml:space="preserve">An eigenmode with low "On Axis" reflectivity values and a high mode order will make a small contribution to the sound field and therefore have low audibility.  Conversely, an eigenmode with high "On Axis" reflectivity and a low mode order will make a larger (possibly audible) </t>
  </si>
  <si>
    <t xml:space="preserve">contribution to the overall sound field.  The first 200 eigenmodes are sorted into frequency order and their contribution is plotted below. </t>
  </si>
  <si>
    <t xml:space="preserve">Order</t>
  </si>
  <si>
    <t xml:space="preserve">Effective</t>
  </si>
  <si>
    <t xml:space="preserve">Reflectivity</t>
  </si>
  <si>
    <t xml:space="preserve">K</t>
  </si>
  <si>
    <t xml:space="preserve">Diff</t>
  </si>
  <si>
    <r>
      <rPr>
        <b val="true"/>
        <u val="single"/>
        <sz val="14"/>
        <rFont val="Arial"/>
        <family val="2"/>
      </rPr>
      <t xml:space="preserve">RT</t>
    </r>
    <r>
      <rPr>
        <b val="true"/>
        <u val="single"/>
        <vertAlign val="subscript"/>
        <sz val="14"/>
        <rFont val="Arial"/>
        <family val="2"/>
      </rPr>
      <t xml:space="preserve">60</t>
    </r>
    <r>
      <rPr>
        <b val="true"/>
        <u val="single"/>
        <sz val="14"/>
        <rFont val="Arial"/>
        <family val="2"/>
      </rPr>
      <t xml:space="preserve"> using various formulae</t>
    </r>
  </si>
  <si>
    <t xml:space="preserve">Formula</t>
  </si>
  <si>
    <t xml:space="preserve">125Hz</t>
  </si>
  <si>
    <t xml:space="preserve">250Hz</t>
  </si>
  <si>
    <t xml:space="preserve">500Hz</t>
  </si>
  <si>
    <t xml:space="preserve">1KHz</t>
  </si>
  <si>
    <t xml:space="preserve">2KHz</t>
  </si>
  <si>
    <t xml:space="preserve">4KHz</t>
  </si>
  <si>
    <r>
      <rPr>
        <b val="true"/>
        <sz val="10"/>
        <rFont val="Arial"/>
        <family val="2"/>
      </rPr>
      <t xml:space="preserve">On axis RT</t>
    </r>
    <r>
      <rPr>
        <b val="true"/>
        <sz val="8"/>
        <rFont val="Arial"/>
        <family val="2"/>
      </rPr>
      <t xml:space="preserve">60</t>
    </r>
  </si>
  <si>
    <t xml:space="preserve">using Fitzroy 1</t>
  </si>
  <si>
    <t xml:space="preserve">X axis</t>
  </si>
  <si>
    <t xml:space="preserve">Y axis</t>
  </si>
  <si>
    <t xml:space="preserve">Z axis</t>
  </si>
  <si>
    <t xml:space="preserve">Basic differences between the different reverberation time formulae</t>
  </si>
  <si>
    <t xml:space="preserve">Classic reverberation time formula.  Assumes an average absorption for all surfaces and a perfectly diffuse sound field.</t>
  </si>
  <si>
    <t xml:space="preserve">Modification to Sabine based on the mean free path and accounting for reflection attenuation within a diffuse field.</t>
  </si>
  <si>
    <t xml:space="preserve">Modification to Eyring that accounts for unequal axial absorbancy.</t>
  </si>
  <si>
    <r>
      <rPr>
        <sz val="10"/>
        <rFont val="Arial"/>
        <family val="0"/>
      </rPr>
      <t xml:space="preserve">Reinhard Neubauer's modification to Eyring that accounts for an "almost two dimensional" sound field. (Introduces th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* term)</t>
    </r>
  </si>
  <si>
    <t xml:space="preserve">Same consideration as Fitzroy, but calculates unequal absorbancy in a different way.</t>
  </si>
  <si>
    <t xml:space="preserve">Same consideration as Fitzroy, but accounts for the absorbency of each surface individually</t>
  </si>
  <si>
    <t xml:space="preserve">Schroeder diffuser well depth calculation</t>
  </si>
  <si>
    <t xml:space="preserve">Prime seed =</t>
  </si>
  <si>
    <t xml:space="preserve">Design frequency =</t>
  </si>
  <si>
    <t xml:space="preserve">Effective Bandwidth</t>
  </si>
  <si>
    <t xml:space="preserve">Lower</t>
  </si>
  <si>
    <t xml:space="preserve">Upper</t>
  </si>
  <si>
    <t xml:space="preserve">Recommended well width =</t>
  </si>
  <si>
    <t xml:space="preserve">(Schroeder 1979)</t>
  </si>
  <si>
    <t xml:space="preserve">Well No.</t>
  </si>
  <si>
    <t xml:space="preserve">QRD Sequence - Depth</t>
  </si>
  <si>
    <t xml:space="preserve">Absorption values</t>
  </si>
  <si>
    <r>
      <rPr>
        <sz val="10"/>
        <rFont val="Arial"/>
        <family val="0"/>
      </rPr>
      <t xml:space="preserve">These values are quoted as published by the manufacturers.  However, any values that are &gt; 0.99 have been rounded down to 0.99 when used for RT</t>
    </r>
    <r>
      <rPr>
        <sz val="8"/>
        <rFont val="Arial"/>
        <family val="2"/>
      </rPr>
      <t xml:space="preserve">60</t>
    </r>
    <r>
      <rPr>
        <sz val="10"/>
        <rFont val="Arial"/>
        <family val="0"/>
      </rPr>
      <t xml:space="preserve"> calculation.</t>
    </r>
  </si>
  <si>
    <r>
      <rPr>
        <sz val="10"/>
        <rFont val="Arial"/>
        <family val="0"/>
      </rPr>
      <t xml:space="preserve">This rounding is performed to prevent any RT</t>
    </r>
    <r>
      <rPr>
        <sz val="8"/>
        <rFont val="Arial"/>
        <family val="2"/>
      </rPr>
      <t xml:space="preserve">60</t>
    </r>
    <r>
      <rPr>
        <sz val="10"/>
        <rFont val="Arial"/>
        <family val="0"/>
      </rPr>
      <t xml:space="preserve"> equation containing the term ln(1 -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from breaking down.</t>
    </r>
  </si>
  <si>
    <t xml:space="preserve">If you cannot find the absorption values for the materials in your control room, then you may enter your own, user defined values in the locations provided.</t>
  </si>
  <si>
    <t xml:space="preserve">Id</t>
  </si>
  <si>
    <t xml:space="preserve">Ceilings</t>
  </si>
  <si>
    <t xml:space="preserve">Thickness (mm)</t>
  </si>
  <si>
    <t xml:space="preserve">Cavity (mm)</t>
  </si>
  <si>
    <t xml:space="preserve">Absorption layer (mm)</t>
  </si>
  <si>
    <t xml:space="preserve">Perforation (%age)</t>
  </si>
  <si>
    <t xml:space="preserve">125 Hz</t>
  </si>
  <si>
    <t xml:space="preserve">250 Hz</t>
  </si>
  <si>
    <t xml:space="preserve">500 Hz</t>
  </si>
  <si>
    <t xml:space="preserve">1 KHz</t>
  </si>
  <si>
    <t xml:space="preserve">2 KHz</t>
  </si>
  <si>
    <t xml:space="preserve">4 KHz</t>
  </si>
  <si>
    <t xml:space="preserve">Source</t>
  </si>
  <si>
    <t xml:space="preserve">N/A</t>
  </si>
  <si>
    <t xml:space="preserve">Perfect Absorber</t>
  </si>
  <si>
    <t xml:space="preserve">80% Absorbent</t>
  </si>
  <si>
    <t xml:space="preserve">60% Absorbent</t>
  </si>
  <si>
    <t xml:space="preserve">40% Absorbent</t>
  </si>
  <si>
    <t xml:space="preserve">20% Absorbent</t>
  </si>
  <si>
    <t xml:space="preserve">Abffusor (absorbing/diffusing panel)</t>
  </si>
  <si>
    <t xml:space="preserve">RPG Diffusor Systems Inc.</t>
  </si>
  <si>
    <t xml:space="preserve">Acoustic tiles, 3/16" holes at 1/2" centres</t>
  </si>
  <si>
    <t xml:space="preserve">SAE College</t>
  </si>
  <si>
    <t xml:space="preserve">Almute</t>
  </si>
  <si>
    <t xml:space="preserve">B24/X24 Panels (2'x4' 6# FG panel with fabric facing)</t>
  </si>
  <si>
    <t xml:space="preserve">Auralex Acoustics</t>
  </si>
  <si>
    <r>
      <rPr>
        <sz val="10"/>
        <rFont val="Arial"/>
        <family val="0"/>
      </rPr>
      <t xml:space="preserve">Baffles, mineral wool 0.5 baffles/m</t>
    </r>
    <r>
      <rPr>
        <vertAlign val="superscript"/>
        <sz val="10"/>
        <rFont val="Arial"/>
        <family val="2"/>
      </rPr>
      <t xml:space="preserve">2</t>
    </r>
  </si>
  <si>
    <t xml:space="preserve">Acoustics-Engineering</t>
  </si>
  <si>
    <r>
      <rPr>
        <sz val="10"/>
        <rFont val="Arial"/>
        <family val="0"/>
      </rPr>
      <t xml:space="preserve">Baffles, mineral wool 1 baffle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affles, mineral wool 2 baffles/m</t>
    </r>
    <r>
      <rPr>
        <vertAlign val="superscript"/>
        <sz val="10"/>
        <rFont val="Arial"/>
        <family val="2"/>
      </rPr>
      <t xml:space="preserve">2</t>
    </r>
  </si>
  <si>
    <t xml:space="preserve">Chipboard on frame</t>
  </si>
  <si>
    <t xml:space="preserve">Concrete, painted</t>
  </si>
  <si>
    <t xml:space="preserve">Concrete, porous</t>
  </si>
  <si>
    <t xml:space="preserve">Concrete, smooth</t>
  </si>
  <si>
    <t xml:space="preserve">ELiTE Absorber (Natural fiber core with fabric facing)</t>
  </si>
  <si>
    <t xml:space="preserve">ISOLECO 1000  suspended ceiling</t>
  </si>
  <si>
    <t xml:space="preserve">Caldic Isolatietechniek BV</t>
  </si>
  <si>
    <r>
      <rPr>
        <sz val="10"/>
        <rFont val="Arial"/>
        <family val="0"/>
      </rPr>
      <t xml:space="preserve">ISOLECO baffles, 0.5 baffle(s)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ramed</t>
    </r>
  </si>
  <si>
    <r>
      <rPr>
        <sz val="10"/>
        <rFont val="Arial"/>
        <family val="0"/>
      </rPr>
      <t xml:space="preserve">ISOLECO baffles, 0.5 baffle(s)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sealed</t>
    </r>
  </si>
  <si>
    <r>
      <rPr>
        <sz val="10"/>
        <rFont val="Arial"/>
        <family val="0"/>
      </rPr>
      <t xml:space="preserve">ISOLECO baffles, 1.0 baffle(s)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ramed</t>
    </r>
  </si>
  <si>
    <r>
      <rPr>
        <sz val="10"/>
        <rFont val="Arial"/>
        <family val="0"/>
      </rPr>
      <t xml:space="preserve">ISOLECO baffles, 1.0 baffle(s)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sealed</t>
    </r>
  </si>
  <si>
    <r>
      <rPr>
        <sz val="10"/>
        <rFont val="Arial"/>
        <family val="0"/>
      </rPr>
      <t xml:space="preserve">ISOLECO baffles, 2.0 baffle(s)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ramed</t>
    </r>
  </si>
  <si>
    <r>
      <rPr>
        <sz val="10"/>
        <rFont val="Arial"/>
        <family val="0"/>
      </rPr>
      <t xml:space="preserve">ISOLECO baffles, 2.0 baffle(s)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sealed</t>
    </r>
  </si>
  <si>
    <t xml:space="preserve">Kydex QRD (Lightweight diffusor)</t>
  </si>
  <si>
    <t xml:space="preserve">Laths, 45mm wide, separated by 16mm</t>
  </si>
  <si>
    <t xml:space="preserve">Laths, 85mm wide, separated by 25mm</t>
  </si>
  <si>
    <r>
      <rPr>
        <sz val="10"/>
        <rFont val="Arial"/>
        <family val="0"/>
      </rPr>
      <t xml:space="preserve">Lawapan chipboard 630 kg/m</t>
    </r>
    <r>
      <rPr>
        <vertAlign val="superscript"/>
        <sz val="10"/>
        <rFont val="Arial"/>
        <family val="2"/>
      </rPr>
      <t xml:space="preserve">3</t>
    </r>
  </si>
  <si>
    <t xml:space="preserve">Lambri Fabrieken BV</t>
  </si>
  <si>
    <r>
      <rPr>
        <sz val="10"/>
        <rFont val="Arial"/>
        <family val="0"/>
      </rPr>
      <t xml:space="preserve">Lawapan chipboard 700 k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awapan MDF 680 kg/m</t>
    </r>
    <r>
      <rPr>
        <vertAlign val="superscript"/>
        <sz val="10"/>
        <rFont val="Arial"/>
        <family val="2"/>
      </rPr>
      <t xml:space="preserve">3</t>
    </r>
  </si>
  <si>
    <t xml:space="preserve">LENRD Bass Traps (2'x1' Triangular Foam Bass Trap)</t>
  </si>
  <si>
    <t xml:space="preserve">M-111 Tiles (1'x1' Melamine tiles)</t>
  </si>
  <si>
    <t xml:space="preserve">MAX-Pak Studiofoam Wedges (2'x4' Foam Panel)</t>
  </si>
  <si>
    <t xml:space="preserve">MAX-Wall Panels 01 (20"x48" Stand-mounted Panel)</t>
  </si>
  <si>
    <t xml:space="preserve">MegaMAX-Wall Panels 01 (24"x48" Stand-mounted Panel)</t>
  </si>
  <si>
    <t xml:space="preserve">Metal deck, perforated channels, 1" batts</t>
  </si>
  <si>
    <t xml:space="preserve">Metal deck, perforated channels, 3" batts</t>
  </si>
  <si>
    <t xml:space="preserve">Metro LENRD Bass Traps (2'x1' Triangular Foam Bass Trap)</t>
  </si>
  <si>
    <t xml:space="preserve">MetroFusor4 (23.75"x23.75" Diffusor panel)</t>
  </si>
  <si>
    <t xml:space="preserve">Mineral Fiber (2'x4' Mineral fiber panel, no facing)</t>
  </si>
  <si>
    <t xml:space="preserve">Mineral wool blanket</t>
  </si>
  <si>
    <t xml:space="preserve">Mineral wool panel</t>
  </si>
  <si>
    <t xml:space="preserve">Open cell foam</t>
  </si>
  <si>
    <t xml:space="preserve">Plaster on lath</t>
  </si>
  <si>
    <t xml:space="preserve">Plaster, acoustic</t>
  </si>
  <si>
    <t xml:space="preserve">Plaster, lime</t>
  </si>
  <si>
    <t xml:space="preserve">Plasterboard on frame</t>
  </si>
  <si>
    <t xml:space="preserve">Plasterboard, 1/2" in suspended grid</t>
  </si>
  <si>
    <t xml:space="preserve">Plasterboard, perforated</t>
  </si>
  <si>
    <t xml:space="preserve">Plywood on frame</t>
  </si>
  <si>
    <t xml:space="preserve">ProColumns (4'x1' Column Absorber with fabric facing)</t>
  </si>
  <si>
    <t xml:space="preserve">QRD-734</t>
  </si>
  <si>
    <t xml:space="preserve">Softboard (unpainted)</t>
  </si>
  <si>
    <t xml:space="preserve">SonoColumns (4'x1' Foam Column Absorber)</t>
  </si>
  <si>
    <t xml:space="preserve">SonoFiber (2'x2' Natural fiber panel, no facing)</t>
  </si>
  <si>
    <t xml:space="preserve">SonoFlats (2'x2' Flat, beveled Foam Panel)</t>
  </si>
  <si>
    <t xml:space="preserve">Sonomatt (4'x8' Foam Panel)</t>
  </si>
  <si>
    <r>
      <rPr>
        <sz val="10"/>
        <rFont val="Arial"/>
        <family val="0"/>
      </rPr>
      <t xml:space="preserve">Sonorex Baffles 1200x600x50mm 0.5 baffle/m</t>
    </r>
    <r>
      <rPr>
        <vertAlign val="superscript"/>
        <sz val="10"/>
        <rFont val="Arial"/>
        <family val="2"/>
      </rPr>
      <t xml:space="preserve">2</t>
    </r>
  </si>
  <si>
    <t xml:space="preserve">Asbipro Prefab BV</t>
  </si>
  <si>
    <r>
      <rPr>
        <sz val="10"/>
        <rFont val="Arial"/>
        <family val="0"/>
      </rPr>
      <t xml:space="preserve">Sonorex Baffles 1200x600x50mm 1.0 baffle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norex Baffles 1200x600x50mm 1.5 baffle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norex Baffles 1200x800x50mm 0.5 baffle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norex Baffles 1200x800x50mm 1.0 baffle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norex Baffles 1200x800x50mm 1.5 baffle/m</t>
    </r>
    <r>
      <rPr>
        <vertAlign val="superscript"/>
        <sz val="10"/>
        <rFont val="Arial"/>
        <family val="2"/>
      </rPr>
      <t xml:space="preserve">2</t>
    </r>
  </si>
  <si>
    <t xml:space="preserve">Sonorex Sonoseal G25 (glass wool fibre plate)</t>
  </si>
  <si>
    <t xml:space="preserve">Sonorex Sonoseal G50 (glass wool fibre plate)</t>
  </si>
  <si>
    <t xml:space="preserve">Sonorex Sonoseal S25 (rock wool fibre plate)</t>
  </si>
  <si>
    <t xml:space="preserve">Sonorex Sonoseal S50 (rock wool fibre plate)</t>
  </si>
  <si>
    <t xml:space="preserve">Sprayed cellulose fibre, 1 1/4", solid backing</t>
  </si>
  <si>
    <t xml:space="preserve">Sprayed cellulose fibre, 1", lath</t>
  </si>
  <si>
    <t xml:space="preserve">Sprayed cellulose fibre, 1", solid backing</t>
  </si>
  <si>
    <t xml:space="preserve">Sprayed cellulose fibre, 3", solid backing</t>
  </si>
  <si>
    <t xml:space="preserve">Sprayed cellulose fibre, 5/8", solid backing</t>
  </si>
  <si>
    <t xml:space="preserve">Studiofoam Metro (2'x4' Foam Panel)</t>
  </si>
  <si>
    <t xml:space="preserve">Studiofoam Pyramids (2'x4' Foam Panel)</t>
  </si>
  <si>
    <t xml:space="preserve">Studiofoam Wedges (2'x4' Foam Panel)</t>
  </si>
  <si>
    <t xml:space="preserve">Sunburst Female (4'x1' Concave Foam Absorber)</t>
  </si>
  <si>
    <t xml:space="preserve">Sunburst Male (4'x1' Semi-cylindrical Foam Absorber)</t>
  </si>
  <si>
    <t xml:space="preserve">T'Fusor 01 (23.75"x23.75" Diffusor panel)</t>
  </si>
  <si>
    <t xml:space="preserve">T'Fusor 02 (23.75"x23.75" Diffusor panel)</t>
  </si>
  <si>
    <t xml:space="preserve">Underlay in perforated metal panels, 1" batts</t>
  </si>
  <si>
    <t xml:space="preserve">Venus Bass Traps (2'x4' Foam Panel)</t>
  </si>
  <si>
    <t xml:space="preserve">VersaTile Concave (24"x16" Foam Panel)</t>
  </si>
  <si>
    <t xml:space="preserve">VersaTile Convex (24"x16" Foam Panel)</t>
  </si>
  <si>
    <t xml:space="preserve">VersaTile Corner (24"x16" Foam Panel)</t>
  </si>
  <si>
    <t xml:space="preserve">Wedgies (1'x1' Foam Tile)</t>
  </si>
  <si>
    <t xml:space="preserve">Wooden tongue-in-groove roof decking</t>
  </si>
  <si>
    <t xml:space="preserve">User defined ceiling 1 -&gt; Add your own text here</t>
  </si>
  <si>
    <t xml:space="preserve">User defined ceiling 2 -&gt; Add your own text here</t>
  </si>
  <si>
    <t xml:space="preserve">User defined ceiling -&gt; Add your own text here</t>
  </si>
  <si>
    <t xml:space="preserve">Floorings</t>
  </si>
  <si>
    <t xml:space="preserve">10 mm soft carpet on concrete</t>
  </si>
  <si>
    <r>
      <rPr>
        <sz val="10"/>
        <rFont val="Arial"/>
        <family val="0"/>
      </rPr>
      <t xml:space="preserve">B.I. Dalenb</t>
    </r>
    <r>
      <rPr>
        <sz val="10"/>
        <rFont val="Arial"/>
        <family val="2"/>
      </rPr>
      <t xml:space="preserve">ä</t>
    </r>
    <r>
      <rPr>
        <sz val="10"/>
        <rFont val="Arial"/>
        <family val="0"/>
      </rPr>
      <t xml:space="preserve">ck, CATT Acoustic Software</t>
    </r>
  </si>
  <si>
    <t xml:space="preserve">5 mm rubber carpet on concrete</t>
  </si>
  <si>
    <t xml:space="preserve">Board on joist floor</t>
  </si>
  <si>
    <r>
      <rPr>
        <sz val="10"/>
        <rFont val="Arial"/>
        <family val="0"/>
      </rPr>
      <t xml:space="preserve">Carpet 1.87 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arpet 1.87 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n under-lay</t>
    </r>
  </si>
  <si>
    <r>
      <rPr>
        <sz val="10"/>
        <rFont val="Arial"/>
        <family val="0"/>
      </rPr>
      <t xml:space="preserve">Carpet 1.98 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arpet 1.98 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n under-lay</t>
    </r>
  </si>
  <si>
    <t xml:space="preserve">Carpet heavy, on concrete</t>
  </si>
  <si>
    <t xml:space="preserve">Handbook of Acoustical Measurements and Noise Control</t>
  </si>
  <si>
    <t xml:space="preserve">Carpet heavy, on hairfelt or foam rubber</t>
  </si>
  <si>
    <t xml:space="preserve">Carpet heavy, with impermeable latex backing on hairfelt or foam rubber</t>
  </si>
  <si>
    <t xml:space="preserve">Carpet, heavy, cemented to concrete</t>
  </si>
  <si>
    <t xml:space="preserve">Carpet, heavy, over foam rubber</t>
  </si>
  <si>
    <t xml:space="preserve">Carpets, 2 cm</t>
  </si>
  <si>
    <t xml:space="preserve">Concrete floor</t>
  </si>
  <si>
    <t xml:space="preserve">Concrete or terrazzo</t>
  </si>
  <si>
    <t xml:space="preserve">Concrete, rough unpainted</t>
  </si>
  <si>
    <t xml:space="preserve">Concrete, sealed or painted</t>
  </si>
  <si>
    <t xml:space="preserve">Linoleum</t>
  </si>
  <si>
    <t xml:space="preserve">Linoleum directly on concrete</t>
  </si>
  <si>
    <t xml:space="preserve">Linoleum on concrete</t>
  </si>
  <si>
    <t xml:space="preserve">Linoleum on wooden floor</t>
  </si>
  <si>
    <t xml:space="preserve">Linoleum, asphalt, rubber or cork tile on concrete</t>
  </si>
  <si>
    <t xml:space="preserve">Marble</t>
  </si>
  <si>
    <t xml:space="preserve">Marble or glazed tile</t>
  </si>
  <si>
    <t xml:space="preserve">Needle felt</t>
  </si>
  <si>
    <t xml:space="preserve">Thin carpet cemented to concrete</t>
  </si>
  <si>
    <t xml:space="preserve">Tiles on concrete</t>
  </si>
  <si>
    <t xml:space="preserve">Timber floor on timber joints</t>
  </si>
  <si>
    <t xml:space="preserve">Vinyl tile or linoleum on concrete</t>
  </si>
  <si>
    <t xml:space="preserve">Wood parquet in asphalt on concrete</t>
  </si>
  <si>
    <t xml:space="preserve">Wood parquet on concrete</t>
  </si>
  <si>
    <t xml:space="preserve">Wooden floor in asphalt on concrete</t>
  </si>
  <si>
    <t xml:space="preserve">Wooden floor on joists</t>
  </si>
  <si>
    <t xml:space="preserve">User defined floor -&gt; Add your own text here</t>
  </si>
  <si>
    <t xml:space="preserve">Seating Materials</t>
  </si>
  <si>
    <t xml:space="preserve">Benches, cushioned seats &amp; backs, 2/3 occupied</t>
  </si>
  <si>
    <t xml:space="preserve">Benches, cushioned seats &amp; backs, empty</t>
  </si>
  <si>
    <t xml:space="preserve">Benches, cushioned seats &amp; backs, fully occupied</t>
  </si>
  <si>
    <t xml:space="preserve">Benches, wooden, 2/3 occupied</t>
  </si>
  <si>
    <t xml:space="preserve">Benches, wooden, empty</t>
  </si>
  <si>
    <t xml:space="preserve">Benches, wooden, fully occupied</t>
  </si>
  <si>
    <t xml:space="preserve">Seats, fabric upholstered, empty</t>
  </si>
  <si>
    <t xml:space="preserve">Seats, fabric upholstered, fully occupied</t>
  </si>
  <si>
    <t xml:space="preserve">Theatre seats, wooden, 2/3 occupied</t>
  </si>
  <si>
    <t xml:space="preserve">Theatre seats, wooden, empty</t>
  </si>
  <si>
    <t xml:space="preserve">Theatre seats, wooden, fully occupied</t>
  </si>
  <si>
    <t xml:space="preserve">User defined seating -&gt; Add your own text here</t>
  </si>
  <si>
    <t xml:space="preserve">Walls (Absorbent)</t>
  </si>
  <si>
    <t xml:space="preserve">Curtain, 10oz/yd2, flat against wall</t>
  </si>
  <si>
    <t xml:space="preserve">Curtain, 14oz/yd2, 50% pleated</t>
  </si>
  <si>
    <t xml:space="preserve">Curtain, 14oz/yd2, flat against wall</t>
  </si>
  <si>
    <t xml:space="preserve">Curtain, 18oz/yd2, 50% pleated</t>
  </si>
  <si>
    <t xml:space="preserve">Curtain, 18oz/yd2, flat against wall</t>
  </si>
  <si>
    <r>
      <rPr>
        <sz val="10"/>
        <rFont val="Arial"/>
        <family val="0"/>
      </rPr>
      <t xml:space="preserve">Curtain, draped 3:1 cotton  0.4 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urtain, draped 3:1 synthetic foil  0.2 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urtain, tight cotton  0.4 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urtain, tight synthetic foil  0.2 kg/m</t>
    </r>
    <r>
      <rPr>
        <vertAlign val="superscript"/>
        <sz val="10"/>
        <rFont val="Arial"/>
        <family val="2"/>
      </rPr>
      <t xml:space="preserve">2</t>
    </r>
  </si>
  <si>
    <t xml:space="preserve">Diffusorblox with fiberglass, painted</t>
  </si>
  <si>
    <t xml:space="preserve">Diffusorblox with fiberglass, unpainted</t>
  </si>
  <si>
    <t xml:space="preserve">Fibreglass board, 1"</t>
  </si>
  <si>
    <t xml:space="preserve">Fibreglass board, 2"</t>
  </si>
  <si>
    <t xml:space="preserve">Fibreglass board, 3"</t>
  </si>
  <si>
    <t xml:space="preserve">Fibreglass board, 4"</t>
  </si>
  <si>
    <t xml:space="preserve">Open brick pattern over 3" fibreglass</t>
  </si>
  <si>
    <t xml:space="preserve">Pageboard over 1" fibreglass board</t>
  </si>
  <si>
    <t xml:space="preserve">Pageboard over 2" fibreglass board</t>
  </si>
  <si>
    <t xml:space="preserve">Perforated metal</t>
  </si>
  <si>
    <t xml:space="preserve">User defined absorbent wall surface -&gt; Add your text here</t>
  </si>
  <si>
    <t xml:space="preserve">Walls (Reflective)</t>
  </si>
  <si>
    <t xml:space="preserve">Brickwork, natural</t>
  </si>
  <si>
    <t xml:space="preserve">Brickwork, painted</t>
  </si>
  <si>
    <t xml:space="preserve">Brickwork, porous</t>
  </si>
  <si>
    <t xml:space="preserve">Brickwork, smooth</t>
  </si>
  <si>
    <t xml:space="preserve">Ceramic tiles, smooth</t>
  </si>
  <si>
    <t xml:space="preserve">Concrete block, coarse</t>
  </si>
  <si>
    <t xml:space="preserve">Concrete block, painted</t>
  </si>
  <si>
    <t xml:space="preserve">Concrete, poured, rough, unpainted</t>
  </si>
  <si>
    <t xml:space="preserve">Door, solid wood, panelled</t>
  </si>
  <si>
    <t xml:space="preserve">Door, solid wood, smooth</t>
  </si>
  <si>
    <t xml:space="preserve">Lambri Fabrieken B.V. (NL)</t>
  </si>
  <si>
    <t xml:space="preserve">Plaster on brick</t>
  </si>
  <si>
    <t xml:space="preserve">Plaster on masonry</t>
  </si>
  <si>
    <t xml:space="preserve">Plasterboard</t>
  </si>
  <si>
    <t xml:space="preserve">Plasterboard on stud frame</t>
  </si>
  <si>
    <t xml:space="preserve">Plywood panel</t>
  </si>
  <si>
    <t xml:space="preserve">Plywood panel, light bracing over air space</t>
  </si>
  <si>
    <t xml:space="preserve">Single pane of glass, 3 mm </t>
  </si>
  <si>
    <t xml:space="preserve">(Ref. 19) </t>
  </si>
  <si>
    <t xml:space="preserve">Wallpaper on plaster</t>
  </si>
  <si>
    <t xml:space="preserve">Window, double glazed</t>
  </si>
  <si>
    <t xml:space="preserve">(Ref. SBI/13) </t>
  </si>
  <si>
    <t xml:space="preserve">Window, double glazing</t>
  </si>
  <si>
    <t xml:space="preserve">Window, heavy glass</t>
  </si>
  <si>
    <t xml:space="preserve">Window, large panes of heavy plate glass</t>
  </si>
  <si>
    <t xml:space="preserve">Window, single glazed, 1/4" plate, large pane</t>
  </si>
  <si>
    <t xml:space="preserve">Window, single pane</t>
  </si>
  <si>
    <t xml:space="preserve">Window, small pane</t>
  </si>
  <si>
    <t xml:space="preserve">User defined reflective wall surface -&gt; Add your text here</t>
  </si>
  <si>
    <t xml:space="preserve">Intermediate values</t>
  </si>
  <si>
    <t xml:space="preserve">Tuning Reference</t>
  </si>
  <si>
    <t xml:space="preserve">Concert pitch A4</t>
  </si>
  <si>
    <t xml:space="preserve">Hz (This is normally 440.0)</t>
  </si>
  <si>
    <t xml:space="preserve">Wall 1 Surfaces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@ 125Hz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@ 250Hz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@ 500Hz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@ 1KHz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@ 2KHz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@ 4KHz</t>
    </r>
  </si>
  <si>
    <t xml:space="preserve">Total for Wall 1</t>
  </si>
  <si>
    <t xml:space="preserve">Wall 2 Surfaces</t>
  </si>
  <si>
    <t xml:space="preserve">Total for Wall 2</t>
  </si>
  <si>
    <t xml:space="preserve">Wall 3 Surfaces</t>
  </si>
  <si>
    <t xml:space="preserve">Total for Wall 3</t>
  </si>
  <si>
    <t xml:space="preserve">Wall 4 Surfaces</t>
  </si>
  <si>
    <t xml:space="preserve">Total for Wall 4</t>
  </si>
  <si>
    <t xml:space="preserve">Floor Surfaces</t>
  </si>
  <si>
    <t xml:space="preserve">Total for Floor</t>
  </si>
  <si>
    <t xml:space="preserve">Ceiling Surfaces</t>
  </si>
  <si>
    <t xml:space="preserve">Total for Ceiling</t>
  </si>
  <si>
    <t xml:space="preserve">Room totals</t>
  </si>
  <si>
    <t xml:space="preserve">Total (M) Sabins per freq band</t>
  </si>
  <si>
    <t xml:space="preserve">Alpha bar per frequency band</t>
  </si>
  <si>
    <t xml:space="preserve">Average room absorbency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bar</t>
    </r>
  </si>
  <si>
    <t xml:space="preserve">Total absorption units</t>
  </si>
  <si>
    <r>
      <rPr>
        <b val="true"/>
        <sz val="10"/>
        <rFont val="Arial"/>
        <family val="2"/>
      </rPr>
      <t xml:space="preserve">On axis absorption (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)</t>
    </r>
  </si>
  <si>
    <t xml:space="preserve">Average</t>
  </si>
  <si>
    <t xml:space="preserve">X axis (Width)</t>
  </si>
  <si>
    <t xml:space="preserve">Y axis (Length)</t>
  </si>
  <si>
    <t xml:space="preserve">Z axis (Height)</t>
  </si>
  <si>
    <t xml:space="preserve">Unit dependent values</t>
  </si>
  <si>
    <t xml:space="preserve">"m" or "ft"</t>
  </si>
  <si>
    <t xml:space="preserve">"sq m" or "sq ft"</t>
  </si>
  <si>
    <t xml:space="preserve">"cu m" or "cu ft"</t>
  </si>
  <si>
    <t xml:space="preserve">Absorbency</t>
  </si>
  <si>
    <t xml:space="preserve">"M Sabins" or "Sabins"</t>
  </si>
  <si>
    <t xml:space="preserve">Velocity</t>
  </si>
  <si>
    <t xml:space="preserve">"m/s" or "ft/s"</t>
  </si>
  <si>
    <t xml:space="preserve">Dimension scale factor</t>
  </si>
  <si>
    <t xml:space="preserve">Conversion factor for imperial units</t>
  </si>
  <si>
    <r>
      <rPr>
        <sz val="10"/>
        <rFont val="Arial"/>
        <family val="2"/>
      </rPr>
      <t xml:space="preserve">Factor for RT</t>
    </r>
    <r>
      <rPr>
        <vertAlign val="subscript"/>
        <sz val="10"/>
        <rFont val="Arial"/>
        <family val="2"/>
      </rPr>
      <t xml:space="preserve">60</t>
    </r>
    <r>
      <rPr>
        <sz val="10"/>
        <rFont val="Arial"/>
        <family val="2"/>
      </rPr>
      <t xml:space="preserve"> formulae</t>
    </r>
  </si>
  <si>
    <r>
      <rPr>
        <sz val="10"/>
        <rFont val="Arial"/>
        <family val="0"/>
      </rPr>
      <t xml:space="preserve">Constant of proportionality for RT</t>
    </r>
    <r>
      <rPr>
        <vertAlign val="sub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 Equations</t>
    </r>
  </si>
  <si>
    <r>
      <rPr>
        <b val="true"/>
        <sz val="10"/>
        <rFont val="Arial"/>
        <family val="2"/>
      </rPr>
      <t xml:space="preserve">Intermediate values for RT</t>
    </r>
    <r>
      <rPr>
        <b val="true"/>
        <vertAlign val="sub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 formulae</t>
    </r>
  </si>
  <si>
    <t xml:space="preserve">X axis term</t>
  </si>
  <si>
    <t xml:space="preserve">Y axis term</t>
  </si>
  <si>
    <t xml:space="preserve">Z axis term</t>
  </si>
  <si>
    <r>
      <rPr>
        <b val="true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z</t>
    </r>
  </si>
  <si>
    <r>
      <rPr>
        <b val="true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ww</t>
    </r>
  </si>
  <si>
    <t xml:space="preserve">On axis area</t>
  </si>
  <si>
    <t xml:space="preserve">Wall reflectivity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ww</t>
    </r>
  </si>
  <si>
    <t xml:space="preserve">Ceiling/Floor reflectivity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f</t>
    </r>
  </si>
  <si>
    <t xml:space="preserve">Averaged overall surface absorbancy</t>
  </si>
  <si>
    <t xml:space="preserve">Averaged overall surface reflectivity</t>
  </si>
  <si>
    <r>
      <rPr>
        <sz val="10"/>
        <rFont val="Arial"/>
        <family val="2"/>
      </rPr>
      <t xml:space="preserve">Neubauer'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* term for walls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*</t>
    </r>
    <r>
      <rPr>
        <vertAlign val="subscript"/>
        <sz val="10"/>
        <rFont val="Arial"/>
        <family val="2"/>
      </rPr>
      <t xml:space="preserve">ww</t>
    </r>
  </si>
  <si>
    <r>
      <rPr>
        <sz val="10"/>
        <rFont val="Arial"/>
        <family val="2"/>
      </rPr>
      <t xml:space="preserve">Neubauer'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* term for ceiling/floor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*</t>
    </r>
    <r>
      <rPr>
        <vertAlign val="subscript"/>
        <sz val="10"/>
        <rFont val="Arial"/>
        <family val="2"/>
      </rPr>
      <t xml:space="preserve">cf</t>
    </r>
  </si>
  <si>
    <t xml:space="preserve">Wavelength</t>
  </si>
  <si>
    <t xml:space="preserve">Notes of equally tempered scale</t>
  </si>
  <si>
    <t xml:space="preserve">(Hypothetical note)</t>
  </si>
  <si>
    <t xml:space="preserve">A-3</t>
  </si>
  <si>
    <t xml:space="preserve">A#-2</t>
  </si>
  <si>
    <t xml:space="preserve">B-2</t>
  </si>
  <si>
    <t xml:space="preserve">C-2</t>
  </si>
  <si>
    <t xml:space="preserve">C#-2</t>
  </si>
  <si>
    <t xml:space="preserve">D-2</t>
  </si>
  <si>
    <t xml:space="preserve">D#-2</t>
  </si>
  <si>
    <t xml:space="preserve">E-2</t>
  </si>
  <si>
    <t xml:space="preserve">F-2</t>
  </si>
  <si>
    <t xml:space="preserve">F#-2</t>
  </si>
  <si>
    <t xml:space="preserve">G-2</t>
  </si>
  <si>
    <t xml:space="preserve">G#-2</t>
  </si>
  <si>
    <t xml:space="preserve">A-2</t>
  </si>
  <si>
    <t xml:space="preserve">A#-1</t>
  </si>
  <si>
    <t xml:space="preserve">B-1</t>
  </si>
  <si>
    <t xml:space="preserve">C-1</t>
  </si>
  <si>
    <t xml:space="preserve">C#-1</t>
  </si>
  <si>
    <t xml:space="preserve">D-1</t>
  </si>
  <si>
    <t xml:space="preserve">D#-1</t>
  </si>
  <si>
    <t xml:space="preserve">E-1</t>
  </si>
  <si>
    <t xml:space="preserve">F-1</t>
  </si>
  <si>
    <t xml:space="preserve">F#-1</t>
  </si>
  <si>
    <t xml:space="preserve">G-1</t>
  </si>
  <si>
    <t xml:space="preserve">G#-1</t>
  </si>
  <si>
    <t xml:space="preserve">A-1</t>
  </si>
  <si>
    <t xml:space="preserve">C0</t>
  </si>
  <si>
    <t xml:space="preserve">C#0</t>
  </si>
  <si>
    <t xml:space="preserve">D0</t>
  </si>
  <si>
    <t xml:space="preserve">D#0</t>
  </si>
  <si>
    <t xml:space="preserve">E0</t>
  </si>
  <si>
    <t xml:space="preserve">F0</t>
  </si>
  <si>
    <t xml:space="preserve">F#0</t>
  </si>
  <si>
    <t xml:space="preserve">G0</t>
  </si>
  <si>
    <t xml:space="preserve">G#0</t>
  </si>
  <si>
    <t xml:space="preserve">A0</t>
  </si>
  <si>
    <t xml:space="preserve">A#0</t>
  </si>
  <si>
    <t xml:space="preserve">B0</t>
  </si>
  <si>
    <t xml:space="preserve">C1</t>
  </si>
  <si>
    <t xml:space="preserve">C#1</t>
  </si>
  <si>
    <t xml:space="preserve">D1</t>
  </si>
  <si>
    <t xml:space="preserve">D#1</t>
  </si>
  <si>
    <t xml:space="preserve">E1</t>
  </si>
  <si>
    <t xml:space="preserve">F1</t>
  </si>
  <si>
    <t xml:space="preserve">F#1</t>
  </si>
  <si>
    <t xml:space="preserve">G1</t>
  </si>
  <si>
    <t xml:space="preserve">G#1</t>
  </si>
  <si>
    <t xml:space="preserve">A1</t>
  </si>
  <si>
    <t xml:space="preserve">A#1</t>
  </si>
  <si>
    <t xml:space="preserve">B1</t>
  </si>
  <si>
    <t xml:space="preserve">C2</t>
  </si>
  <si>
    <t xml:space="preserve">C#2</t>
  </si>
  <si>
    <t xml:space="preserve">D2</t>
  </si>
  <si>
    <t xml:space="preserve">D#2</t>
  </si>
  <si>
    <t xml:space="preserve">E2</t>
  </si>
  <si>
    <t xml:space="preserve">F2</t>
  </si>
  <si>
    <t xml:space="preserve">F#2</t>
  </si>
  <si>
    <t xml:space="preserve">G2</t>
  </si>
  <si>
    <t xml:space="preserve">G#2</t>
  </si>
  <si>
    <t xml:space="preserve">A2</t>
  </si>
  <si>
    <t xml:space="preserve">A#2</t>
  </si>
  <si>
    <t xml:space="preserve">B2</t>
  </si>
  <si>
    <t xml:space="preserve">C3</t>
  </si>
  <si>
    <t xml:space="preserve">C#3</t>
  </si>
  <si>
    <t xml:space="preserve">D3</t>
  </si>
  <si>
    <t xml:space="preserve">D#3</t>
  </si>
  <si>
    <t xml:space="preserve">E3</t>
  </si>
  <si>
    <t xml:space="preserve">F3</t>
  </si>
  <si>
    <t xml:space="preserve">F#3</t>
  </si>
  <si>
    <t xml:space="preserve">G3</t>
  </si>
  <si>
    <t xml:space="preserve">G#3</t>
  </si>
  <si>
    <t xml:space="preserve">A3</t>
  </si>
  <si>
    <t xml:space="preserve">A#3</t>
  </si>
  <si>
    <t xml:space="preserve">B3</t>
  </si>
  <si>
    <t xml:space="preserve">C4</t>
  </si>
  <si>
    <t xml:space="preserve">C#4</t>
  </si>
  <si>
    <t xml:space="preserve">D4</t>
  </si>
  <si>
    <t xml:space="preserve">D#4</t>
  </si>
  <si>
    <t xml:space="preserve">E4</t>
  </si>
  <si>
    <t xml:space="preserve">F4</t>
  </si>
  <si>
    <t xml:space="preserve">F#4</t>
  </si>
  <si>
    <t xml:space="preserve">G4</t>
  </si>
  <si>
    <t xml:space="preserve">G#4</t>
  </si>
  <si>
    <t xml:space="preserve">A4</t>
  </si>
  <si>
    <t xml:space="preserve">A#4</t>
  </si>
  <si>
    <t xml:space="preserve">B4</t>
  </si>
  <si>
    <t xml:space="preserve">C5</t>
  </si>
  <si>
    <t xml:space="preserve">C#5</t>
  </si>
  <si>
    <t xml:space="preserve">D5</t>
  </si>
  <si>
    <t xml:space="preserve">D#5</t>
  </si>
  <si>
    <t xml:space="preserve">E5</t>
  </si>
  <si>
    <t xml:space="preserve">F5</t>
  </si>
  <si>
    <t xml:space="preserve">F#5</t>
  </si>
  <si>
    <t xml:space="preserve">G5</t>
  </si>
  <si>
    <t xml:space="preserve">G#5</t>
  </si>
  <si>
    <t xml:space="preserve">A5</t>
  </si>
  <si>
    <t xml:space="preserve">A#5</t>
  </si>
  <si>
    <t xml:space="preserve">B5</t>
  </si>
  <si>
    <t xml:space="preserve">C6</t>
  </si>
  <si>
    <t xml:space="preserve">C#6</t>
  </si>
  <si>
    <t xml:space="preserve">D6</t>
  </si>
  <si>
    <t xml:space="preserve">D#6</t>
  </si>
  <si>
    <t xml:space="preserve">E6</t>
  </si>
  <si>
    <t xml:space="preserve">F6</t>
  </si>
  <si>
    <t xml:space="preserve">F#6</t>
  </si>
  <si>
    <t xml:space="preserve">G6</t>
  </si>
  <si>
    <t xml:space="preserve">G#6</t>
  </si>
  <si>
    <t xml:space="preserve">A6</t>
  </si>
  <si>
    <t xml:space="preserve">A#6</t>
  </si>
  <si>
    <t xml:space="preserve">B6</t>
  </si>
  <si>
    <t xml:space="preserve">C7</t>
  </si>
  <si>
    <t xml:space="preserve">C#7</t>
  </si>
  <si>
    <t xml:space="preserve">D7</t>
  </si>
  <si>
    <t xml:space="preserve">D#7</t>
  </si>
  <si>
    <t xml:space="preserve">E7</t>
  </si>
  <si>
    <t xml:space="preserve">F7</t>
  </si>
  <si>
    <t xml:space="preserve">F#7</t>
  </si>
  <si>
    <t xml:space="preserve">G7</t>
  </si>
  <si>
    <t xml:space="preserve">G#7</t>
  </si>
  <si>
    <t xml:space="preserve">A7</t>
  </si>
  <si>
    <t xml:space="preserve">A#7</t>
  </si>
  <si>
    <t xml:space="preserve">B7</t>
  </si>
  <si>
    <t xml:space="preserve">C8</t>
  </si>
  <si>
    <t xml:space="preserve">C#8</t>
  </si>
  <si>
    <t xml:space="preserve">D8</t>
  </si>
  <si>
    <t xml:space="preserve">D#8</t>
  </si>
  <si>
    <t xml:space="preserve">E8</t>
  </si>
  <si>
    <t xml:space="preserve">F8</t>
  </si>
  <si>
    <t xml:space="preserve">F#8</t>
  </si>
  <si>
    <t xml:space="preserve">G8</t>
  </si>
  <si>
    <t xml:space="preserve">G#8</t>
  </si>
  <si>
    <t xml:space="preserve">A8</t>
  </si>
  <si>
    <t xml:space="preserve">A#8</t>
  </si>
  <si>
    <t xml:space="preserve">B8</t>
  </si>
  <si>
    <t xml:space="preserve">Acknowledgements</t>
  </si>
  <si>
    <t xml:space="preserve">Every attempt has been made to recognise the authorship of the formulae and data used within this spreadsheet.  All sources are quoted where known.</t>
  </si>
  <si>
    <t xml:space="preserve">In the event that formulae or data have been published in multiple forms and/or locations, recognition is given to the source from which the author obtained</t>
  </si>
  <si>
    <t xml:space="preserve">the information.  This is not necessarily the primary source.</t>
  </si>
  <si>
    <t xml:space="preserve">Special Thanks</t>
  </si>
  <si>
    <t xml:space="preserve">I would like to thank these people for their time &amp; help in reviewing this spreadsheet</t>
  </si>
  <si>
    <t xml:space="preserve">Eric Desart</t>
  </si>
  <si>
    <t xml:space="preserve">Antwerp, Belgium</t>
  </si>
  <si>
    <t xml:space="preserve">http://www.acoustics-noise.com</t>
  </si>
  <si>
    <t xml:space="preserve">James Heddle</t>
  </si>
  <si>
    <t xml:space="preserve">Australia</t>
  </si>
  <si>
    <t xml:space="preserve">Website currently unavailable</t>
  </si>
  <si>
    <t xml:space="preserve">Room Ratios Sheet</t>
  </si>
  <si>
    <t xml:space="preserve">Person/Organisation</t>
  </si>
  <si>
    <t xml:space="preserve">Location</t>
  </si>
  <si>
    <t xml:space="preserve">Source material</t>
  </si>
  <si>
    <t xml:space="preserve">Bolt's room dimensions</t>
  </si>
  <si>
    <t xml:space="preserve">Sound on Sound</t>
  </si>
  <si>
    <t xml:space="preserve">http://www.sospubs.co.uk</t>
  </si>
  <si>
    <t xml:space="preserve">Page controlrooms.html</t>
  </si>
  <si>
    <t xml:space="preserve">Bolt's relationship</t>
  </si>
  <si>
    <t xml:space="preserve">Richard Bolt</t>
  </si>
  <si>
    <t xml:space="preserve">EBU &amp; IEC relationships</t>
  </si>
  <si>
    <t xml:space="preserve">Cox &amp; D'Antonio</t>
  </si>
  <si>
    <t xml:space="preserve">http://www.rpginc.com</t>
  </si>
  <si>
    <t xml:space="preserve">http://www.rpginc.com/cgi-bin/byteserver.pl/news/library/roomsizer.pdf</t>
  </si>
  <si>
    <t xml:space="preserve">Resonance plot</t>
  </si>
  <si>
    <t xml:space="preserve">Prof Trevor Cox</t>
  </si>
  <si>
    <t xml:space="preserve">Universtity of Salford, UK</t>
  </si>
  <si>
    <t xml:space="preserve">http://www.acoustics.salford.ac.uk/acoustics_world/room_sizer/room_sizing3.htm</t>
  </si>
  <si>
    <t xml:space="preserve">Basic Properties Sheet</t>
  </si>
  <si>
    <t xml:space="preserve">Quoting ASTM C 423</t>
  </si>
  <si>
    <t xml:space="preserve">Schroeder transition frequency</t>
  </si>
  <si>
    <t xml:space="preserve">Kinsler &amp; Frey</t>
  </si>
  <si>
    <t xml:space="preserve">Fundamentals of Acoustics</t>
  </si>
  <si>
    <t xml:space="preserve">Lowest modal frequency</t>
  </si>
  <si>
    <t xml:space="preserve">Siegfried Linkwitz</t>
  </si>
  <si>
    <t xml:space="preserve">http://www.linkwitzlab.com</t>
  </si>
  <si>
    <t xml:space="preserve">Quoting from Kuttruff, Room Acoustics, 1991</t>
  </si>
  <si>
    <t xml:space="preserve">Modes below cutoff frequency</t>
  </si>
  <si>
    <t xml:space="preserve">ibid</t>
  </si>
  <si>
    <t xml:space="preserve">Mode spacing</t>
  </si>
  <si>
    <t xml:space="preserve">Rise time</t>
  </si>
  <si>
    <t xml:space="preserve">Page rooms.htm</t>
  </si>
  <si>
    <t xml:space="preserve">Rettinger's decay time</t>
  </si>
  <si>
    <t xml:space="preserve">Resonant Modes Sheet</t>
  </si>
  <si>
    <t xml:space="preserve">Frequency of room modes</t>
  </si>
  <si>
    <t xml:space="preserve">Reinhard Neubauer</t>
  </si>
  <si>
    <t xml:space="preserve">http://www.ib-neubauer.com</t>
  </si>
  <si>
    <t xml:space="preserve">Modal attenuation</t>
  </si>
  <si>
    <t xml:space="preserve">Prof Y.W. Lam</t>
  </si>
  <si>
    <t xml:space="preserve">Paper on ""Diffuse Field Room Acoustics"", 1995</t>
  </si>
  <si>
    <t xml:space="preserve">RT60 Sheet</t>
  </si>
  <si>
    <t xml:space="preserve">Sabine's formula</t>
  </si>
  <si>
    <t xml:space="preserve">8th ICSV, Hong Kong, China</t>
  </si>
  <si>
    <t xml:space="preserve">Eyring's formula</t>
  </si>
  <si>
    <t xml:space="preserve">Fitzroy's formula</t>
  </si>
  <si>
    <t xml:space="preserve">Arau's formula</t>
  </si>
  <si>
    <t xml:space="preserve">Kuttruff's effective absorption coefficient</t>
  </si>
  <si>
    <t xml:space="preserve">Modification to Fitzroy's formula</t>
  </si>
  <si>
    <t xml:space="preserve">Schroeder Diffusers Sheet</t>
  </si>
  <si>
    <t xml:space="preserve">Diffuser well depth</t>
  </si>
  <si>
    <t xml:space="preserve">Geoffrey Martin</t>
  </si>
  <si>
    <t xml:space="preserve">McGill University, Montreal, Canada</t>
  </si>
  <si>
    <t xml:space="preserve">http://www.music.mcgill.ca/cirmmt/publications/pdf/martin01a.pdf</t>
  </si>
  <si>
    <t xml:space="preserve">Diffuser well width</t>
  </si>
  <si>
    <t xml:space="preserve">Manfred Schroeder</t>
  </si>
  <si>
    <t xml:space="preserve">University of Goettingen, Germany</t>
  </si>
  <si>
    <t xml:space="preserve">Effective bandwidth</t>
  </si>
  <si>
    <t xml:space="preserve">Absorption Coefficients Sheet</t>
  </si>
  <si>
    <t xml:space="preserve">Absorption Coefficients</t>
  </si>
  <si>
    <t xml:space="preserve">Acoustics Engineering</t>
  </si>
  <si>
    <t xml:space="preserve">Various manufacturers</t>
  </si>
  <si>
    <t xml:space="preserve">http://www.acoustics-engineering.com/sabin/absdatabases.htm</t>
  </si>
  <si>
    <t xml:space="preserve">http://www.saecollege.de/reference_material/pages/Coefficient%20Chart.htm</t>
  </si>
  <si>
    <t xml:space="preserve">Intermediate Values Sheet</t>
  </si>
  <si>
    <t xml:space="preserve">Factor for RT60 calcula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%"/>
    <numFmt numFmtId="167" formatCode="General"/>
    <numFmt numFmtId="168" formatCode="0.00%"/>
    <numFmt numFmtId="169" formatCode="0.0000000000000"/>
    <numFmt numFmtId="170" formatCode="0"/>
    <numFmt numFmtId="171" formatCode="0.0"/>
    <numFmt numFmtId="172" formatCode="0.000"/>
    <numFmt numFmtId="173" formatCode="#,##0.00"/>
    <numFmt numFmtId="174" formatCode="0%"/>
    <numFmt numFmtId="175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u val="single"/>
      <vertAlign val="subscript"/>
      <sz val="14"/>
      <name val="Arial"/>
      <family val="2"/>
    </font>
    <font>
      <b val="true"/>
      <sz val="8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2"/>
      <name val="Symbol"/>
      <family val="1"/>
      <charset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5" fontId="7" fillId="5" borderId="24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5" fontId="7" fillId="5" borderId="8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On axis RT60 using Fitzroy 1</a:t>
            </a:r>
          </a:p>
        </c:rich>
      </c:tx>
      <c:layout>
        <c:manualLayout>
          <c:xMode val="edge"/>
          <c:yMode val="edge"/>
          <c:x val="0.340245644101685"/>
          <c:y val="0.030914231856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30905455584"/>
          <c:y val="0.0692742695570217"/>
          <c:w val="0.90654098828906"/>
          <c:h val="0.855230914231857"/>
        </c:manualLayout>
      </c:layout>
      <c:lineChart>
        <c:grouping val="standard"/>
        <c:varyColors val="0"/>
        <c:ser>
          <c:idx val="0"/>
          <c:order val="0"/>
          <c:tx>
            <c:strRef>
              <c:f>RT60!$B$14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13:$H$13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14:$H$14</c:f>
              <c:numCache>
                <c:formatCode>General</c:formatCode>
                <c:ptCount val="6"/>
                <c:pt idx="0">
                  <c:v>0.0238574323367009</c:v>
                </c:pt>
                <c:pt idx="1">
                  <c:v>0.0195163851895287</c:v>
                </c:pt>
                <c:pt idx="2">
                  <c:v>0.0221728736218147</c:v>
                </c:pt>
                <c:pt idx="3">
                  <c:v>0.0262382393402845</c:v>
                </c:pt>
                <c:pt idx="4">
                  <c:v>0.0484637098693299</c:v>
                </c:pt>
                <c:pt idx="5">
                  <c:v>0.0687957666229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T60!$B$15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13:$H$13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15:$H$15</c:f>
              <c:numCache>
                <c:formatCode>General</c:formatCode>
                <c:ptCount val="6"/>
                <c:pt idx="0">
                  <c:v>0.0360221766014251</c:v>
                </c:pt>
                <c:pt idx="1">
                  <c:v>0.0315003359663033</c:v>
                </c:pt>
                <c:pt idx="2">
                  <c:v>0.0340002723456205</c:v>
                </c:pt>
                <c:pt idx="3">
                  <c:v>0.0383092127911639</c:v>
                </c:pt>
                <c:pt idx="4">
                  <c:v>0.0630539094616822</c:v>
                </c:pt>
                <c:pt idx="5">
                  <c:v>0.0851202576944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T60!$B$16</c:f>
              <c:strCache>
                <c:ptCount val="1"/>
                <c:pt idx="0">
                  <c:v>Z axi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13:$H$13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16:$H$16</c:f>
              <c:numCache>
                <c:formatCode>General</c:formatCode>
                <c:ptCount val="6"/>
                <c:pt idx="0">
                  <c:v>1.05550940014915</c:v>
                </c:pt>
                <c:pt idx="1">
                  <c:v>0.464414624422386</c:v>
                </c:pt>
                <c:pt idx="2">
                  <c:v>0.285085568075828</c:v>
                </c:pt>
                <c:pt idx="3">
                  <c:v>0.20973818700673</c:v>
                </c:pt>
                <c:pt idx="4">
                  <c:v>0.182869901368387</c:v>
                </c:pt>
                <c:pt idx="5">
                  <c:v>0.181553749737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2106"/>
        <c:axId val="72830524"/>
      </c:lineChart>
      <c:catAx>
        <c:axId val="660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24"/>
        <c:crossesAt val="0"/>
        <c:auto val="1"/>
        <c:lblAlgn val="ctr"/>
        <c:lblOffset val="100"/>
        <c:noMultiLvlLbl val="0"/>
      </c:catAx>
      <c:valAx>
        <c:axId val="728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938588974579"/>
          <c:y val="0.898586239396796"/>
          <c:w val="0.401028277634961"/>
          <c:h val="0.0631479736098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verall RT60</a:t>
            </a:r>
          </a:p>
        </c:rich>
      </c:tx>
      <c:layout>
        <c:manualLayout>
          <c:xMode val="edge"/>
          <c:yMode val="edge"/>
          <c:x val="0.420814220183486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99082568807"/>
          <c:y val="0.0747408105560792"/>
          <c:w val="0.910149082568807"/>
          <c:h val="0.847125353440151"/>
        </c:manualLayout>
      </c:layout>
      <c:lineChart>
        <c:grouping val="standard"/>
        <c:varyColors val="0"/>
        <c:ser>
          <c:idx val="0"/>
          <c:order val="0"/>
          <c:tx>
            <c:strRef>
              <c:f>RT60!$B$5</c:f>
              <c:strCache>
                <c:ptCount val="1"/>
                <c:pt idx="0">
                  <c:v>Sab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4:$H$4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5:$H$5</c:f>
              <c:numCache>
                <c:formatCode>General</c:formatCode>
                <c:ptCount val="6"/>
                <c:pt idx="0">
                  <c:v>0.296289896514821</c:v>
                </c:pt>
                <c:pt idx="1">
                  <c:v>0.255905698051747</c:v>
                </c:pt>
                <c:pt idx="2">
                  <c:v>0.251221246846955</c:v>
                </c:pt>
                <c:pt idx="3">
                  <c:v>0.253683166147456</c:v>
                </c:pt>
                <c:pt idx="4">
                  <c:v>0.322460385902265</c:v>
                </c:pt>
                <c:pt idx="5">
                  <c:v>0.379511564231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T60!$B$6</c:f>
              <c:strCache>
                <c:ptCount val="1"/>
                <c:pt idx="0">
                  <c:v>Ey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4:$H$4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6:$H$6</c:f>
              <c:numCache>
                <c:formatCode>General</c:formatCode>
                <c:ptCount val="6"/>
                <c:pt idx="0">
                  <c:v>0.238455125337015</c:v>
                </c:pt>
                <c:pt idx="1">
                  <c:v>0.197235716817914</c:v>
                </c:pt>
                <c:pt idx="2">
                  <c:v>0.192430958619897</c:v>
                </c:pt>
                <c:pt idx="3">
                  <c:v>0.19495685223656</c:v>
                </c:pt>
                <c:pt idx="4">
                  <c:v>0.265027616687542</c:v>
                </c:pt>
                <c:pt idx="5">
                  <c:v>0.3227252502861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T60!$B$7</c:f>
              <c:strCache>
                <c:ptCount val="1"/>
                <c:pt idx="0">
                  <c:v>Fitzroy 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4:$H$4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7:$H$7</c:f>
              <c:numCache>
                <c:formatCode>General</c:formatCode>
                <c:ptCount val="6"/>
                <c:pt idx="0">
                  <c:v>1.11538900908727</c:v>
                </c:pt>
                <c:pt idx="1">
                  <c:v>0.515431345578218</c:v>
                </c:pt>
                <c:pt idx="2">
                  <c:v>0.341258714043263</c:v>
                </c:pt>
                <c:pt idx="3">
                  <c:v>0.274285639138179</c:v>
                </c:pt>
                <c:pt idx="4">
                  <c:v>0.294387520699399</c:v>
                </c:pt>
                <c:pt idx="5">
                  <c:v>0.335469774054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T60!$B$8</c:f>
              <c:strCache>
                <c:ptCount val="1"/>
                <c:pt idx="0">
                  <c:v>Fitzroy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4:$H$4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8:$H$8</c:f>
              <c:numCache>
                <c:formatCode>General</c:formatCode>
                <c:ptCount val="6"/>
                <c:pt idx="0">
                  <c:v>0.176547898473252</c:v>
                </c:pt>
                <c:pt idx="1">
                  <c:v>0.147480625151699</c:v>
                </c:pt>
                <c:pt idx="2">
                  <c:v>0.152016452122955</c:v>
                </c:pt>
                <c:pt idx="3">
                  <c:v>0.162845702237822</c:v>
                </c:pt>
                <c:pt idx="4">
                  <c:v>0.24437899953682</c:v>
                </c:pt>
                <c:pt idx="5">
                  <c:v>0.31112199453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T60!$B$9</c:f>
              <c:strCache>
                <c:ptCount val="1"/>
                <c:pt idx="0">
                  <c:v>Ara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4:$H$4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9:$H$9</c:f>
              <c:numCache>
                <c:formatCode>General</c:formatCode>
                <c:ptCount val="6"/>
                <c:pt idx="0">
                  <c:v>0.4392594803547</c:v>
                </c:pt>
                <c:pt idx="1">
                  <c:v>0.274285067608878</c:v>
                </c:pt>
                <c:pt idx="2">
                  <c:v>0.231556901524075</c:v>
                </c:pt>
                <c:pt idx="3">
                  <c:v>0.217365950335119</c:v>
                </c:pt>
                <c:pt idx="4">
                  <c:v>0.27591333483468</c:v>
                </c:pt>
                <c:pt idx="5">
                  <c:v>0.3279637248019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T60!$B$10</c:f>
              <c:strCache>
                <c:ptCount val="1"/>
                <c:pt idx="0">
                  <c:v>Millingt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!$C$4:$H$4</c:f>
              <c:strCache>
                <c:ptCount val="6"/>
                <c:pt idx="0">
                  <c:v>125Hz</c:v>
                </c:pt>
                <c:pt idx="1">
                  <c:v>250Hz</c:v>
                </c:pt>
                <c:pt idx="2">
                  <c:v>500Hz</c:v>
                </c:pt>
                <c:pt idx="3">
                  <c:v>1KHz</c:v>
                </c:pt>
                <c:pt idx="4">
                  <c:v>2KHz</c:v>
                </c:pt>
                <c:pt idx="5">
                  <c:v>4KHz</c:v>
                </c:pt>
              </c:strCache>
            </c:strRef>
          </c:cat>
          <c:val>
            <c:numRef>
              <c:f>RT60!$C$10:$H$10</c:f>
              <c:numCache>
                <c:formatCode>General</c:formatCode>
                <c:ptCount val="6"/>
                <c:pt idx="0">
                  <c:v>0.170942226801169</c:v>
                </c:pt>
                <c:pt idx="1">
                  <c:v>0.12924206259964</c:v>
                </c:pt>
                <c:pt idx="2">
                  <c:v>0.144157752778475</c:v>
                </c:pt>
                <c:pt idx="3">
                  <c:v>0.162600653015103</c:v>
                </c:pt>
                <c:pt idx="4">
                  <c:v>0.253855848518313</c:v>
                </c:pt>
                <c:pt idx="5">
                  <c:v>0.317594549335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3445"/>
        <c:axId val="54793878"/>
      </c:lineChart>
      <c:catAx>
        <c:axId val="361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878"/>
        <c:crossesAt val="0"/>
        <c:auto val="1"/>
        <c:lblAlgn val="ctr"/>
        <c:lblOffset val="100"/>
        <c:noMultiLvlLbl val="0"/>
      </c:catAx>
      <c:valAx>
        <c:axId val="547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445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54357798165138"/>
          <c:y val="0.901131008482564"/>
          <c:w val="0.886009174311927"/>
          <c:h val="0.056550424128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85531979159"/>
          <c:y val="0.0487557603686636"/>
          <c:w val="0.851468700445518"/>
          <c:h val="0.896589861751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ser defined"</c:f>
              <c:strCache>
                <c:ptCount val="1"/>
                <c:pt idx="0">
                  <c:v>User def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Ratios'!$E$26</c:f>
              <c:numCache>
                <c:formatCode>General</c:formatCode>
                <c:ptCount val="1"/>
                <c:pt idx="0">
                  <c:v>1.58</c:v>
                </c:pt>
              </c:numCache>
            </c:numRef>
          </c:xVal>
          <c:yVal>
            <c:numRef>
              <c:f>'Room Ratios'!$F$26</c:f>
              <c:numCache>
                <c:formatCode>General</c:formatCode>
                <c:ptCount val="1"/>
                <c:pt idx="0">
                  <c:v>1.88</c:v>
                </c:pt>
              </c:numCache>
            </c:numRef>
          </c:yVal>
          <c:smooth val="0"/>
        </c:ser>
        <c:axId val="61911803"/>
        <c:axId val="56040174"/>
      </c:scatterChart>
      <c:valAx>
        <c:axId val="61911803"/>
        <c:scaling>
          <c:orientation val="minMax"/>
          <c:max val="4"/>
          <c:min val="1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0174"/>
        <c:crossesAt val="1"/>
        <c:crossBetween val="midCat"/>
        <c:majorUnit val="0.5"/>
      </c:valAx>
      <c:valAx>
        <c:axId val="56040174"/>
        <c:scaling>
          <c:orientation val="minMax"/>
          <c:max val="4"/>
          <c:min val="1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1803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4929356357928"/>
          <c:y val="0.067476383265857"/>
          <c:w val="0.928163265306123"/>
          <c:h val="0.886369770580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ic Properties'!$C$38:$C$43</c:f>
              <c:numCache>
                <c:formatCode>General</c:formatCode>
                <c:ptCount val="6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39</c:v>
                </c:pt>
              </c:numCache>
            </c:numRef>
          </c:xVal>
          <c:yVal>
            <c:numRef>
              <c:f>'Basic Properties'!$K$38:$K$43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ic Properties'!$F$38:$F$43</c:f>
              <c:numCache>
                <c:formatCode>General</c:formatCode>
                <c:ptCount val="6"/>
                <c:pt idx="0">
                  <c:v>50</c:v>
                </c:pt>
                <c:pt idx="1">
                  <c:v>49</c:v>
                </c:pt>
                <c:pt idx="2">
                  <c:v>52</c:v>
                </c:pt>
                <c:pt idx="3">
                  <c:v>48</c:v>
                </c:pt>
                <c:pt idx="4">
                  <c:v>50</c:v>
                </c:pt>
                <c:pt idx="5">
                  <c:v>48</c:v>
                </c:pt>
              </c:numCache>
            </c:numRef>
          </c:xVal>
          <c:yVal>
            <c:numRef>
              <c:f>'Basic Properties'!$K$38:$K$43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ic Properties'!$I$38:$I$43</c:f>
              <c:numCache>
                <c:formatCode>General</c:formatCode>
                <c:ptCount val="6"/>
                <c:pt idx="0">
                  <c:v>62</c:v>
                </c:pt>
                <c:pt idx="1">
                  <c:v>59</c:v>
                </c:pt>
                <c:pt idx="2">
                  <c:v>64</c:v>
                </c:pt>
                <c:pt idx="3">
                  <c:v>57</c:v>
                </c:pt>
                <c:pt idx="4">
                  <c:v>61</c:v>
                </c:pt>
                <c:pt idx="5">
                  <c:v>57</c:v>
                </c:pt>
              </c:numCache>
            </c:numRef>
          </c:xVal>
          <c:yVal>
            <c:numRef>
              <c:f>'Basic Properties'!$K$38:$K$43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yVal>
          <c:smooth val="0"/>
        </c:ser>
        <c:axId val="13046345"/>
        <c:axId val="80467216"/>
      </c:scatterChart>
      <c:valAx>
        <c:axId val="13046345"/>
        <c:scaling>
          <c:orientation val="minMax"/>
          <c:max val="123"/>
          <c:min val="1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7216"/>
        <c:crossBetween val="midCat"/>
        <c:majorUnit val="12"/>
        <c:minorUnit val="1"/>
      </c:valAx>
      <c:valAx>
        <c:axId val="80467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63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odal Spacing by Mode Number (first 200)</a:t>
            </a:r>
          </a:p>
        </c:rich>
      </c:tx>
      <c:layout>
        <c:manualLayout>
          <c:xMode val="edge"/>
          <c:yMode val="edge"/>
          <c:x val="0.332217090069284"/>
          <c:y val="0.0412790697674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743648960739"/>
          <c:y val="0.0983850129198966"/>
          <c:w val="0.941593533487298"/>
          <c:h val="0.845478036175711"/>
        </c:manualLayout>
      </c:layout>
      <c:lineChart>
        <c:grouping val="standard"/>
        <c:varyColors val="0"/>
        <c:ser>
          <c:idx val="0"/>
          <c:order val="0"/>
          <c:tx>
            <c:strRef>
              <c:f>"Mode Number"</c:f>
              <c:strCache>
                <c:ptCount val="1"/>
                <c:pt idx="0">
                  <c:v>Mode Numb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onant Modes'!$AG$8:$AG$207</c:f>
              <c:strCach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strCache>
            </c:strRef>
          </c:cat>
          <c:val>
            <c:numRef>
              <c:f>'Resonant Modes'!$AJ$9:$AJ$208</c:f>
              <c:numCache>
                <c:formatCode>General</c:formatCode>
                <c:ptCount val="200"/>
                <c:pt idx="0">
                  <c:v>6</c:v>
                </c:pt>
                <c:pt idx="1">
                  <c:v>11.5</c:v>
                </c:pt>
                <c:pt idx="2">
                  <c:v>10.3</c:v>
                </c:pt>
                <c:pt idx="3">
                  <c:v>3.8</c:v>
                </c:pt>
                <c:pt idx="4">
                  <c:v>4.1</c:v>
                </c:pt>
                <c:pt idx="5">
                  <c:v>3</c:v>
                </c:pt>
                <c:pt idx="6">
                  <c:v>3.2</c:v>
                </c:pt>
                <c:pt idx="7">
                  <c:v>1.69999999999999</c:v>
                </c:pt>
                <c:pt idx="8">
                  <c:v>1.90000000000001</c:v>
                </c:pt>
                <c:pt idx="9">
                  <c:v>4.40000000000001</c:v>
                </c:pt>
                <c:pt idx="10">
                  <c:v>5.19999999999999</c:v>
                </c:pt>
                <c:pt idx="11">
                  <c:v>7.80000000000001</c:v>
                </c:pt>
                <c:pt idx="12">
                  <c:v>0.199999999999989</c:v>
                </c:pt>
                <c:pt idx="13">
                  <c:v>1.10000000000001</c:v>
                </c:pt>
                <c:pt idx="14">
                  <c:v>2.39999999999999</c:v>
                </c:pt>
                <c:pt idx="15">
                  <c:v>2.60000000000001</c:v>
                </c:pt>
                <c:pt idx="16">
                  <c:v>1.09999999999999</c:v>
                </c:pt>
                <c:pt idx="17">
                  <c:v>9.90000000000001</c:v>
                </c:pt>
                <c:pt idx="18">
                  <c:v>0.899999999999992</c:v>
                </c:pt>
                <c:pt idx="19">
                  <c:v>2</c:v>
                </c:pt>
                <c:pt idx="20">
                  <c:v>2.30000000000001</c:v>
                </c:pt>
                <c:pt idx="21">
                  <c:v>0.899999999999992</c:v>
                </c:pt>
                <c:pt idx="22">
                  <c:v>0.799999999999997</c:v>
                </c:pt>
                <c:pt idx="23">
                  <c:v>2.2</c:v>
                </c:pt>
                <c:pt idx="24">
                  <c:v>1.90000000000001</c:v>
                </c:pt>
                <c:pt idx="25">
                  <c:v>1.7</c:v>
                </c:pt>
                <c:pt idx="26">
                  <c:v>1.8</c:v>
                </c:pt>
                <c:pt idx="27">
                  <c:v>1.09999999999999</c:v>
                </c:pt>
                <c:pt idx="28">
                  <c:v>1.10000000000001</c:v>
                </c:pt>
                <c:pt idx="29">
                  <c:v>0.699999999999989</c:v>
                </c:pt>
                <c:pt idx="30">
                  <c:v>2</c:v>
                </c:pt>
                <c:pt idx="31">
                  <c:v>0.599999999999994</c:v>
                </c:pt>
                <c:pt idx="32">
                  <c:v>2.70000000000002</c:v>
                </c:pt>
                <c:pt idx="33">
                  <c:v>0.199999999999989</c:v>
                </c:pt>
                <c:pt idx="34">
                  <c:v>4.80000000000001</c:v>
                </c:pt>
                <c:pt idx="35">
                  <c:v>0.0999999999999943</c:v>
                </c:pt>
                <c:pt idx="36">
                  <c:v>0.900000000000006</c:v>
                </c:pt>
                <c:pt idx="37">
                  <c:v>1.69999999999999</c:v>
                </c:pt>
                <c:pt idx="38">
                  <c:v>1.80000000000001</c:v>
                </c:pt>
                <c:pt idx="39">
                  <c:v>0.5</c:v>
                </c:pt>
                <c:pt idx="40">
                  <c:v>2.40000000000001</c:v>
                </c:pt>
                <c:pt idx="41">
                  <c:v>0.299999999999983</c:v>
                </c:pt>
                <c:pt idx="42">
                  <c:v>3</c:v>
                </c:pt>
                <c:pt idx="43">
                  <c:v>1.59999999999999</c:v>
                </c:pt>
                <c:pt idx="44">
                  <c:v>1.70000000000002</c:v>
                </c:pt>
                <c:pt idx="45">
                  <c:v>0.5</c:v>
                </c:pt>
                <c:pt idx="46">
                  <c:v>2.40000000000001</c:v>
                </c:pt>
                <c:pt idx="47">
                  <c:v>1.39999999999998</c:v>
                </c:pt>
                <c:pt idx="48">
                  <c:v>0.700000000000017</c:v>
                </c:pt>
                <c:pt idx="49">
                  <c:v>0.199999999999989</c:v>
                </c:pt>
                <c:pt idx="50">
                  <c:v>2.80000000000001</c:v>
                </c:pt>
                <c:pt idx="51">
                  <c:v>0.699999999999989</c:v>
                </c:pt>
                <c:pt idx="52">
                  <c:v>0.800000000000011</c:v>
                </c:pt>
                <c:pt idx="53">
                  <c:v>0.699999999999989</c:v>
                </c:pt>
                <c:pt idx="54">
                  <c:v>0.900000000000006</c:v>
                </c:pt>
                <c:pt idx="55">
                  <c:v>2.09999999999999</c:v>
                </c:pt>
                <c:pt idx="56">
                  <c:v>1.90000000000001</c:v>
                </c:pt>
                <c:pt idx="57">
                  <c:v>0.599999999999994</c:v>
                </c:pt>
                <c:pt idx="58">
                  <c:v>0.200000000000017</c:v>
                </c:pt>
                <c:pt idx="59">
                  <c:v>3.29999999999998</c:v>
                </c:pt>
                <c:pt idx="60">
                  <c:v>0.599999999999994</c:v>
                </c:pt>
                <c:pt idx="61">
                  <c:v>0.100000000000023</c:v>
                </c:pt>
                <c:pt idx="62">
                  <c:v>1.39999999999998</c:v>
                </c:pt>
                <c:pt idx="63">
                  <c:v>0.600000000000023</c:v>
                </c:pt>
                <c:pt idx="64">
                  <c:v>1.89999999999998</c:v>
                </c:pt>
                <c:pt idx="65">
                  <c:v>0.300000000000011</c:v>
                </c:pt>
                <c:pt idx="66">
                  <c:v>0.400000000000006</c:v>
                </c:pt>
                <c:pt idx="67">
                  <c:v>1.29999999999998</c:v>
                </c:pt>
                <c:pt idx="68">
                  <c:v>1.5</c:v>
                </c:pt>
                <c:pt idx="69">
                  <c:v>1.10000000000002</c:v>
                </c:pt>
                <c:pt idx="70">
                  <c:v>2.69999999999999</c:v>
                </c:pt>
                <c:pt idx="71">
                  <c:v>0.0999999999999943</c:v>
                </c:pt>
                <c:pt idx="72">
                  <c:v>2.5</c:v>
                </c:pt>
                <c:pt idx="73">
                  <c:v>0.599999999999994</c:v>
                </c:pt>
                <c:pt idx="74">
                  <c:v>1.10000000000002</c:v>
                </c:pt>
                <c:pt idx="75">
                  <c:v>0</c:v>
                </c:pt>
                <c:pt idx="76">
                  <c:v>0.199999999999989</c:v>
                </c:pt>
                <c:pt idx="77">
                  <c:v>0.300000000000011</c:v>
                </c:pt>
                <c:pt idx="78">
                  <c:v>1</c:v>
                </c:pt>
                <c:pt idx="79">
                  <c:v>1</c:v>
                </c:pt>
                <c:pt idx="80">
                  <c:v>1.19999999999999</c:v>
                </c:pt>
                <c:pt idx="81">
                  <c:v>0.5</c:v>
                </c:pt>
                <c:pt idx="82">
                  <c:v>0.0999999999999943</c:v>
                </c:pt>
                <c:pt idx="83">
                  <c:v>0.700000000000017</c:v>
                </c:pt>
                <c:pt idx="84">
                  <c:v>0.0999999999999943</c:v>
                </c:pt>
                <c:pt idx="85">
                  <c:v>1.79999999999998</c:v>
                </c:pt>
                <c:pt idx="86">
                  <c:v>0.400000000000006</c:v>
                </c:pt>
                <c:pt idx="87">
                  <c:v>0.700000000000017</c:v>
                </c:pt>
                <c:pt idx="88">
                  <c:v>0.599999999999994</c:v>
                </c:pt>
                <c:pt idx="89">
                  <c:v>0.599999999999994</c:v>
                </c:pt>
                <c:pt idx="90">
                  <c:v>0.400000000000006</c:v>
                </c:pt>
                <c:pt idx="91">
                  <c:v>0.900000000000006</c:v>
                </c:pt>
                <c:pt idx="92">
                  <c:v>1.59999999999999</c:v>
                </c:pt>
                <c:pt idx="93">
                  <c:v>0.599999999999994</c:v>
                </c:pt>
                <c:pt idx="94">
                  <c:v>0</c:v>
                </c:pt>
                <c:pt idx="95">
                  <c:v>0.400000000000006</c:v>
                </c:pt>
                <c:pt idx="96">
                  <c:v>0.799999999999983</c:v>
                </c:pt>
                <c:pt idx="97">
                  <c:v>0.5</c:v>
                </c:pt>
                <c:pt idx="98">
                  <c:v>0.400000000000006</c:v>
                </c:pt>
                <c:pt idx="99">
                  <c:v>1.30000000000001</c:v>
                </c:pt>
                <c:pt idx="100">
                  <c:v>0.0999999999999943</c:v>
                </c:pt>
                <c:pt idx="101">
                  <c:v>1.59999999999999</c:v>
                </c:pt>
                <c:pt idx="102">
                  <c:v>0.0999999999999943</c:v>
                </c:pt>
                <c:pt idx="103">
                  <c:v>3.5</c:v>
                </c:pt>
                <c:pt idx="104">
                  <c:v>0.400000000000006</c:v>
                </c:pt>
                <c:pt idx="105">
                  <c:v>0.599999999999994</c:v>
                </c:pt>
                <c:pt idx="106">
                  <c:v>0.900000000000006</c:v>
                </c:pt>
                <c:pt idx="107">
                  <c:v>0.800000000000011</c:v>
                </c:pt>
                <c:pt idx="108">
                  <c:v>0.599999999999994</c:v>
                </c:pt>
                <c:pt idx="109">
                  <c:v>1.59999999999999</c:v>
                </c:pt>
                <c:pt idx="110">
                  <c:v>2.70000000000002</c:v>
                </c:pt>
                <c:pt idx="111">
                  <c:v>0.299999999999983</c:v>
                </c:pt>
                <c:pt idx="112">
                  <c:v>0.300000000000011</c:v>
                </c:pt>
                <c:pt idx="113">
                  <c:v>1.40000000000001</c:v>
                </c:pt>
                <c:pt idx="114">
                  <c:v>0.399999999999977</c:v>
                </c:pt>
                <c:pt idx="115">
                  <c:v>0.600000000000023</c:v>
                </c:pt>
                <c:pt idx="116">
                  <c:v>0.5</c:v>
                </c:pt>
                <c:pt idx="117">
                  <c:v>0.699999999999989</c:v>
                </c:pt>
                <c:pt idx="118">
                  <c:v>1.40000000000001</c:v>
                </c:pt>
                <c:pt idx="119">
                  <c:v>0.599999999999994</c:v>
                </c:pt>
                <c:pt idx="120">
                  <c:v>0.300000000000011</c:v>
                </c:pt>
                <c:pt idx="121">
                  <c:v>0.899999999999977</c:v>
                </c:pt>
                <c:pt idx="122">
                  <c:v>0.5</c:v>
                </c:pt>
                <c:pt idx="123">
                  <c:v>0.5</c:v>
                </c:pt>
                <c:pt idx="124">
                  <c:v>0.300000000000011</c:v>
                </c:pt>
                <c:pt idx="125">
                  <c:v>0.699999999999989</c:v>
                </c:pt>
                <c:pt idx="126">
                  <c:v>0.200000000000017</c:v>
                </c:pt>
                <c:pt idx="127">
                  <c:v>0.699999999999989</c:v>
                </c:pt>
                <c:pt idx="128">
                  <c:v>0.599999999999994</c:v>
                </c:pt>
                <c:pt idx="129">
                  <c:v>0.5</c:v>
                </c:pt>
                <c:pt idx="130">
                  <c:v>1.5</c:v>
                </c:pt>
                <c:pt idx="131">
                  <c:v>0.100000000000023</c:v>
                </c:pt>
                <c:pt idx="132">
                  <c:v>0.0999999999999943</c:v>
                </c:pt>
                <c:pt idx="133">
                  <c:v>0.799999999999983</c:v>
                </c:pt>
                <c:pt idx="134">
                  <c:v>1.10000000000002</c:v>
                </c:pt>
                <c:pt idx="135">
                  <c:v>0.0999999999999943</c:v>
                </c:pt>
                <c:pt idx="136">
                  <c:v>0.299999999999983</c:v>
                </c:pt>
                <c:pt idx="137">
                  <c:v>0.600000000000023</c:v>
                </c:pt>
                <c:pt idx="138">
                  <c:v>0.0999999999999943</c:v>
                </c:pt>
                <c:pt idx="139">
                  <c:v>1</c:v>
                </c:pt>
                <c:pt idx="140">
                  <c:v>0.0999999999999943</c:v>
                </c:pt>
                <c:pt idx="141">
                  <c:v>0.699999999999989</c:v>
                </c:pt>
                <c:pt idx="142">
                  <c:v>1.5</c:v>
                </c:pt>
                <c:pt idx="143">
                  <c:v>0.600000000000023</c:v>
                </c:pt>
                <c:pt idx="144">
                  <c:v>1.5</c:v>
                </c:pt>
                <c:pt idx="145">
                  <c:v>0.899999999999977</c:v>
                </c:pt>
                <c:pt idx="146">
                  <c:v>0.5</c:v>
                </c:pt>
                <c:pt idx="147">
                  <c:v>0</c:v>
                </c:pt>
                <c:pt idx="148">
                  <c:v>0.5</c:v>
                </c:pt>
                <c:pt idx="149">
                  <c:v>0.100000000000023</c:v>
                </c:pt>
                <c:pt idx="150">
                  <c:v>0.0999999999999943</c:v>
                </c:pt>
                <c:pt idx="151">
                  <c:v>0.199999999999989</c:v>
                </c:pt>
                <c:pt idx="152">
                  <c:v>0.599999999999994</c:v>
                </c:pt>
                <c:pt idx="153">
                  <c:v>2.10000000000002</c:v>
                </c:pt>
                <c:pt idx="154">
                  <c:v>0.899999999999977</c:v>
                </c:pt>
                <c:pt idx="155">
                  <c:v>0.300000000000011</c:v>
                </c:pt>
                <c:pt idx="156">
                  <c:v>0</c:v>
                </c:pt>
                <c:pt idx="157">
                  <c:v>2.40000000000001</c:v>
                </c:pt>
                <c:pt idx="158">
                  <c:v>0.0999999999999943</c:v>
                </c:pt>
                <c:pt idx="159">
                  <c:v>0.300000000000011</c:v>
                </c:pt>
                <c:pt idx="160">
                  <c:v>0.5</c:v>
                </c:pt>
                <c:pt idx="161">
                  <c:v>0</c:v>
                </c:pt>
                <c:pt idx="162">
                  <c:v>0.5</c:v>
                </c:pt>
                <c:pt idx="163">
                  <c:v>0.899999999999977</c:v>
                </c:pt>
                <c:pt idx="164">
                  <c:v>0.5</c:v>
                </c:pt>
                <c:pt idx="165">
                  <c:v>0.100000000000023</c:v>
                </c:pt>
                <c:pt idx="166">
                  <c:v>0.5</c:v>
                </c:pt>
                <c:pt idx="167">
                  <c:v>0.0999999999999943</c:v>
                </c:pt>
                <c:pt idx="168">
                  <c:v>0.799999999999983</c:v>
                </c:pt>
                <c:pt idx="169">
                  <c:v>0.200000000000017</c:v>
                </c:pt>
                <c:pt idx="170">
                  <c:v>1.09999999999999</c:v>
                </c:pt>
                <c:pt idx="171">
                  <c:v>1</c:v>
                </c:pt>
                <c:pt idx="172">
                  <c:v>0.400000000000006</c:v>
                </c:pt>
                <c:pt idx="173">
                  <c:v>0.299999999999983</c:v>
                </c:pt>
                <c:pt idx="174">
                  <c:v>0.200000000000017</c:v>
                </c:pt>
                <c:pt idx="175">
                  <c:v>0</c:v>
                </c:pt>
                <c:pt idx="176">
                  <c:v>1.09999999999999</c:v>
                </c:pt>
                <c:pt idx="177">
                  <c:v>0.199999999999989</c:v>
                </c:pt>
                <c:pt idx="178">
                  <c:v>1.5</c:v>
                </c:pt>
                <c:pt idx="179">
                  <c:v>0</c:v>
                </c:pt>
                <c:pt idx="180">
                  <c:v>0.400000000000034</c:v>
                </c:pt>
                <c:pt idx="181">
                  <c:v>0.699999999999989</c:v>
                </c:pt>
                <c:pt idx="182">
                  <c:v>0.5</c:v>
                </c:pt>
                <c:pt idx="183">
                  <c:v>0.699999999999989</c:v>
                </c:pt>
                <c:pt idx="184">
                  <c:v>1.19999999999999</c:v>
                </c:pt>
                <c:pt idx="185">
                  <c:v>0.300000000000011</c:v>
                </c:pt>
                <c:pt idx="186">
                  <c:v>0.300000000000011</c:v>
                </c:pt>
                <c:pt idx="187">
                  <c:v>0.199999999999989</c:v>
                </c:pt>
                <c:pt idx="188">
                  <c:v>0.100000000000023</c:v>
                </c:pt>
                <c:pt idx="189">
                  <c:v>0.199999999999989</c:v>
                </c:pt>
                <c:pt idx="190">
                  <c:v>0.300000000000011</c:v>
                </c:pt>
                <c:pt idx="191">
                  <c:v>0.199999999999989</c:v>
                </c:pt>
                <c:pt idx="192">
                  <c:v>1.19999999999999</c:v>
                </c:pt>
                <c:pt idx="193">
                  <c:v>0.100000000000023</c:v>
                </c:pt>
                <c:pt idx="194">
                  <c:v>0.199999999999989</c:v>
                </c:pt>
                <c:pt idx="195">
                  <c:v>0.0999999999999659</c:v>
                </c:pt>
                <c:pt idx="196">
                  <c:v>1.30000000000001</c:v>
                </c:pt>
                <c:pt idx="197">
                  <c:v>0</c:v>
                </c:pt>
                <c:pt idx="198">
                  <c:v>0.400000000000034</c:v>
                </c:pt>
                <c:pt idx="199">
                  <c:v>0.399999999999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541"/>
        <c:axId val="68687129"/>
      </c:lineChart>
      <c:catAx>
        <c:axId val="3758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129"/>
        <c:crossesAt val="0"/>
        <c:auto val="1"/>
        <c:lblAlgn val="ctr"/>
        <c:lblOffset val="100"/>
        <c:noMultiLvlLbl val="0"/>
      </c:catAx>
      <c:valAx>
        <c:axId val="686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Interval Between Adjacent Modes (Hz)</a:t>
                </a:r>
              </a:p>
            </c:rich>
          </c:tx>
          <c:layout>
            <c:manualLayout>
              <c:xMode val="edge"/>
              <c:yMode val="edge"/>
              <c:x val="0.0094919168591224"/>
              <c:y val="-0.466989664082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dibility of Resonant Modes within the Overall Sound Field (first 200)</a:t>
            </a:r>
          </a:p>
        </c:rich>
      </c:tx>
      <c:layout>
        <c:manualLayout>
          <c:xMode val="edge"/>
          <c:yMode val="edge"/>
          <c:x val="0.251663893510815"/>
          <c:y val="0.0328207778782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25272693659"/>
          <c:y val="0.0812120428995994"/>
          <c:w val="0.924547051210945"/>
          <c:h val="0.863871301201706"/>
        </c:manualLayout>
      </c:layout>
      <c:lineChart>
        <c:grouping val="standard"/>
        <c:varyColors val="0"/>
        <c:ser>
          <c:idx val="0"/>
          <c:order val="0"/>
          <c:tx>
            <c:strRef>
              <c:f>"Contribution"</c:f>
              <c:strCache>
                <c:ptCount val="1"/>
                <c:pt idx="0">
                  <c:v>Contribu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onant Modes'!$AI$8:$AI$207</c:f>
              <c:strCache>
                <c:ptCount val="200"/>
                <c:pt idx="0">
                  <c:v>31.5</c:v>
                </c:pt>
                <c:pt idx="1">
                  <c:v>37.5</c:v>
                </c:pt>
                <c:pt idx="2">
                  <c:v>49.0</c:v>
                </c:pt>
                <c:pt idx="3">
                  <c:v>59.3</c:v>
                </c:pt>
                <c:pt idx="4">
                  <c:v>63.1</c:v>
                </c:pt>
                <c:pt idx="5">
                  <c:v>67.2</c:v>
                </c:pt>
                <c:pt idx="6">
                  <c:v>70.2</c:v>
                </c:pt>
                <c:pt idx="7">
                  <c:v>73.4</c:v>
                </c:pt>
                <c:pt idx="8">
                  <c:v>75.1</c:v>
                </c:pt>
                <c:pt idx="9">
                  <c:v>77.0</c:v>
                </c:pt>
                <c:pt idx="10">
                  <c:v>81.4</c:v>
                </c:pt>
                <c:pt idx="11">
                  <c:v>86.6</c:v>
                </c:pt>
                <c:pt idx="12">
                  <c:v>94.4</c:v>
                </c:pt>
                <c:pt idx="13">
                  <c:v>94.6</c:v>
                </c:pt>
                <c:pt idx="14">
                  <c:v>95.7</c:v>
                </c:pt>
                <c:pt idx="15">
                  <c:v>98.1</c:v>
                </c:pt>
                <c:pt idx="16">
                  <c:v>100.7</c:v>
                </c:pt>
                <c:pt idx="17">
                  <c:v>101.8</c:v>
                </c:pt>
                <c:pt idx="18">
                  <c:v>111.7</c:v>
                </c:pt>
                <c:pt idx="19">
                  <c:v>112.6</c:v>
                </c:pt>
                <c:pt idx="20">
                  <c:v>114.6</c:v>
                </c:pt>
                <c:pt idx="21">
                  <c:v>116.9</c:v>
                </c:pt>
                <c:pt idx="22">
                  <c:v>117.8</c:v>
                </c:pt>
                <c:pt idx="23">
                  <c:v>118.6</c:v>
                </c:pt>
                <c:pt idx="24">
                  <c:v>120.8</c:v>
                </c:pt>
                <c:pt idx="25">
                  <c:v>122.7</c:v>
                </c:pt>
                <c:pt idx="26">
                  <c:v>124.4</c:v>
                </c:pt>
                <c:pt idx="27">
                  <c:v>126.2</c:v>
                </c:pt>
                <c:pt idx="28">
                  <c:v>127.3</c:v>
                </c:pt>
                <c:pt idx="29">
                  <c:v>128.4</c:v>
                </c:pt>
                <c:pt idx="30">
                  <c:v>129.1</c:v>
                </c:pt>
                <c:pt idx="31">
                  <c:v>131.1</c:v>
                </c:pt>
                <c:pt idx="32">
                  <c:v>131.7</c:v>
                </c:pt>
                <c:pt idx="33">
                  <c:v>134.4</c:v>
                </c:pt>
                <c:pt idx="34">
                  <c:v>134.6</c:v>
                </c:pt>
                <c:pt idx="35">
                  <c:v>139.4</c:v>
                </c:pt>
                <c:pt idx="36">
                  <c:v>139.5</c:v>
                </c:pt>
                <c:pt idx="37">
                  <c:v>140.4</c:v>
                </c:pt>
                <c:pt idx="38">
                  <c:v>142.1</c:v>
                </c:pt>
                <c:pt idx="39">
                  <c:v>143.9</c:v>
                </c:pt>
                <c:pt idx="40">
                  <c:v>144.4</c:v>
                </c:pt>
                <c:pt idx="41">
                  <c:v>146.8</c:v>
                </c:pt>
                <c:pt idx="42">
                  <c:v>147.1</c:v>
                </c:pt>
                <c:pt idx="43">
                  <c:v>150.1</c:v>
                </c:pt>
                <c:pt idx="44">
                  <c:v>151.7</c:v>
                </c:pt>
                <c:pt idx="45">
                  <c:v>153.4</c:v>
                </c:pt>
                <c:pt idx="46">
                  <c:v>153.9</c:v>
                </c:pt>
                <c:pt idx="47">
                  <c:v>156.3</c:v>
                </c:pt>
                <c:pt idx="48">
                  <c:v>157.7</c:v>
                </c:pt>
                <c:pt idx="49">
                  <c:v>158.4</c:v>
                </c:pt>
                <c:pt idx="50">
                  <c:v>158.6</c:v>
                </c:pt>
                <c:pt idx="51">
                  <c:v>161.4</c:v>
                </c:pt>
                <c:pt idx="52">
                  <c:v>162.1</c:v>
                </c:pt>
                <c:pt idx="53">
                  <c:v>162.9</c:v>
                </c:pt>
                <c:pt idx="54">
                  <c:v>163.6</c:v>
                </c:pt>
                <c:pt idx="55">
                  <c:v>164.5</c:v>
                </c:pt>
                <c:pt idx="56">
                  <c:v>166.6</c:v>
                </c:pt>
                <c:pt idx="57">
                  <c:v>168.5</c:v>
                </c:pt>
                <c:pt idx="58">
                  <c:v>169.1</c:v>
                </c:pt>
                <c:pt idx="59">
                  <c:v>169.3</c:v>
                </c:pt>
                <c:pt idx="60">
                  <c:v>172.6</c:v>
                </c:pt>
                <c:pt idx="61">
                  <c:v>173.2</c:v>
                </c:pt>
                <c:pt idx="62">
                  <c:v>173.3</c:v>
                </c:pt>
                <c:pt idx="63">
                  <c:v>174.7</c:v>
                </c:pt>
                <c:pt idx="64">
                  <c:v>175.3</c:v>
                </c:pt>
                <c:pt idx="65">
                  <c:v>177.2</c:v>
                </c:pt>
                <c:pt idx="66">
                  <c:v>177.5</c:v>
                </c:pt>
                <c:pt idx="67">
                  <c:v>177.9</c:v>
                </c:pt>
                <c:pt idx="68">
                  <c:v>179.2</c:v>
                </c:pt>
                <c:pt idx="69">
                  <c:v>180.7</c:v>
                </c:pt>
                <c:pt idx="70">
                  <c:v>181.8</c:v>
                </c:pt>
                <c:pt idx="71">
                  <c:v>184.5</c:v>
                </c:pt>
                <c:pt idx="72">
                  <c:v>184.6</c:v>
                </c:pt>
                <c:pt idx="73">
                  <c:v>187.1</c:v>
                </c:pt>
                <c:pt idx="74">
                  <c:v>187.7</c:v>
                </c:pt>
                <c:pt idx="75">
                  <c:v>188.8</c:v>
                </c:pt>
                <c:pt idx="76">
                  <c:v>188.8</c:v>
                </c:pt>
                <c:pt idx="77">
                  <c:v>189.0</c:v>
                </c:pt>
                <c:pt idx="78">
                  <c:v>189.3</c:v>
                </c:pt>
                <c:pt idx="79">
                  <c:v>190.3</c:v>
                </c:pt>
                <c:pt idx="80">
                  <c:v>191.3</c:v>
                </c:pt>
                <c:pt idx="81">
                  <c:v>192.5</c:v>
                </c:pt>
                <c:pt idx="82">
                  <c:v>193.0</c:v>
                </c:pt>
                <c:pt idx="83">
                  <c:v>193.1</c:v>
                </c:pt>
                <c:pt idx="84">
                  <c:v>193.8</c:v>
                </c:pt>
                <c:pt idx="85">
                  <c:v>193.9</c:v>
                </c:pt>
                <c:pt idx="86">
                  <c:v>195.7</c:v>
                </c:pt>
                <c:pt idx="87">
                  <c:v>196.1</c:v>
                </c:pt>
                <c:pt idx="88">
                  <c:v>196.8</c:v>
                </c:pt>
                <c:pt idx="89">
                  <c:v>197.4</c:v>
                </c:pt>
                <c:pt idx="90">
                  <c:v>198.0</c:v>
                </c:pt>
                <c:pt idx="91">
                  <c:v>198.4</c:v>
                </c:pt>
                <c:pt idx="92">
                  <c:v>199.3</c:v>
                </c:pt>
                <c:pt idx="93">
                  <c:v>200.9</c:v>
                </c:pt>
                <c:pt idx="94">
                  <c:v>201.5</c:v>
                </c:pt>
                <c:pt idx="95">
                  <c:v>201.5</c:v>
                </c:pt>
                <c:pt idx="96">
                  <c:v>201.9</c:v>
                </c:pt>
                <c:pt idx="97">
                  <c:v>202.7</c:v>
                </c:pt>
                <c:pt idx="98">
                  <c:v>203.2</c:v>
                </c:pt>
                <c:pt idx="99">
                  <c:v>203.6</c:v>
                </c:pt>
                <c:pt idx="100">
                  <c:v>204.9</c:v>
                </c:pt>
                <c:pt idx="101">
                  <c:v>205.0</c:v>
                </c:pt>
                <c:pt idx="102">
                  <c:v>206.6</c:v>
                </c:pt>
                <c:pt idx="103">
                  <c:v>206.7</c:v>
                </c:pt>
                <c:pt idx="104">
                  <c:v>210.2</c:v>
                </c:pt>
                <c:pt idx="105">
                  <c:v>210.6</c:v>
                </c:pt>
                <c:pt idx="106">
                  <c:v>211.2</c:v>
                </c:pt>
                <c:pt idx="107">
                  <c:v>212.1</c:v>
                </c:pt>
                <c:pt idx="108">
                  <c:v>212.9</c:v>
                </c:pt>
                <c:pt idx="109">
                  <c:v>213.5</c:v>
                </c:pt>
                <c:pt idx="110">
                  <c:v>215.1</c:v>
                </c:pt>
                <c:pt idx="111">
                  <c:v>217.8</c:v>
                </c:pt>
                <c:pt idx="112">
                  <c:v>218.1</c:v>
                </c:pt>
                <c:pt idx="113">
                  <c:v>218.4</c:v>
                </c:pt>
                <c:pt idx="114">
                  <c:v>219.8</c:v>
                </c:pt>
                <c:pt idx="115">
                  <c:v>220.2</c:v>
                </c:pt>
                <c:pt idx="116">
                  <c:v>220.8</c:v>
                </c:pt>
                <c:pt idx="117">
                  <c:v>221.3</c:v>
                </c:pt>
                <c:pt idx="118">
                  <c:v>222.0</c:v>
                </c:pt>
                <c:pt idx="119">
                  <c:v>223.4</c:v>
                </c:pt>
                <c:pt idx="120">
                  <c:v>224.0</c:v>
                </c:pt>
                <c:pt idx="121">
                  <c:v>224.3</c:v>
                </c:pt>
                <c:pt idx="122">
                  <c:v>225.2</c:v>
                </c:pt>
                <c:pt idx="123">
                  <c:v>225.7</c:v>
                </c:pt>
                <c:pt idx="124">
                  <c:v>226.2</c:v>
                </c:pt>
                <c:pt idx="125">
                  <c:v>226.5</c:v>
                </c:pt>
                <c:pt idx="126">
                  <c:v>227.2</c:v>
                </c:pt>
                <c:pt idx="127">
                  <c:v>227.4</c:v>
                </c:pt>
                <c:pt idx="128">
                  <c:v>228.1</c:v>
                </c:pt>
                <c:pt idx="129">
                  <c:v>228.7</c:v>
                </c:pt>
                <c:pt idx="130">
                  <c:v>229.2</c:v>
                </c:pt>
                <c:pt idx="131">
                  <c:v>230.7</c:v>
                </c:pt>
                <c:pt idx="132">
                  <c:v>230.8</c:v>
                </c:pt>
                <c:pt idx="133">
                  <c:v>230.9</c:v>
                </c:pt>
                <c:pt idx="134">
                  <c:v>231.7</c:v>
                </c:pt>
                <c:pt idx="135">
                  <c:v>232.8</c:v>
                </c:pt>
                <c:pt idx="136">
                  <c:v>232.9</c:v>
                </c:pt>
                <c:pt idx="137">
                  <c:v>233.2</c:v>
                </c:pt>
                <c:pt idx="138">
                  <c:v>233.8</c:v>
                </c:pt>
                <c:pt idx="139">
                  <c:v>233.9</c:v>
                </c:pt>
                <c:pt idx="140">
                  <c:v>234.9</c:v>
                </c:pt>
                <c:pt idx="141">
                  <c:v>235.0</c:v>
                </c:pt>
                <c:pt idx="142">
                  <c:v>235.7</c:v>
                </c:pt>
                <c:pt idx="143">
                  <c:v>237.2</c:v>
                </c:pt>
                <c:pt idx="144">
                  <c:v>237.8</c:v>
                </c:pt>
                <c:pt idx="145">
                  <c:v>239.3</c:v>
                </c:pt>
                <c:pt idx="146">
                  <c:v>240.2</c:v>
                </c:pt>
                <c:pt idx="147">
                  <c:v>240.7</c:v>
                </c:pt>
                <c:pt idx="148">
                  <c:v>240.7</c:v>
                </c:pt>
                <c:pt idx="149">
                  <c:v>241.2</c:v>
                </c:pt>
                <c:pt idx="150">
                  <c:v>241.3</c:v>
                </c:pt>
                <c:pt idx="151">
                  <c:v>241.4</c:v>
                </c:pt>
                <c:pt idx="152">
                  <c:v>241.6</c:v>
                </c:pt>
                <c:pt idx="153">
                  <c:v>242.2</c:v>
                </c:pt>
                <c:pt idx="154">
                  <c:v>244.3</c:v>
                </c:pt>
                <c:pt idx="155">
                  <c:v>245.2</c:v>
                </c:pt>
                <c:pt idx="156">
                  <c:v>245.5</c:v>
                </c:pt>
                <c:pt idx="157">
                  <c:v>245.5</c:v>
                </c:pt>
                <c:pt idx="158">
                  <c:v>247.9</c:v>
                </c:pt>
                <c:pt idx="159">
                  <c:v>248.0</c:v>
                </c:pt>
                <c:pt idx="160">
                  <c:v>248.3</c:v>
                </c:pt>
                <c:pt idx="161">
                  <c:v>248.8</c:v>
                </c:pt>
                <c:pt idx="162">
                  <c:v>248.8</c:v>
                </c:pt>
                <c:pt idx="163">
                  <c:v>249.3</c:v>
                </c:pt>
                <c:pt idx="164">
                  <c:v>250.2</c:v>
                </c:pt>
                <c:pt idx="165">
                  <c:v>250.7</c:v>
                </c:pt>
                <c:pt idx="166">
                  <c:v>250.8</c:v>
                </c:pt>
                <c:pt idx="167">
                  <c:v>251.3</c:v>
                </c:pt>
                <c:pt idx="168">
                  <c:v>251.4</c:v>
                </c:pt>
                <c:pt idx="169">
                  <c:v>252.2</c:v>
                </c:pt>
                <c:pt idx="170">
                  <c:v>252.4</c:v>
                </c:pt>
                <c:pt idx="171">
                  <c:v>253.5</c:v>
                </c:pt>
                <c:pt idx="172">
                  <c:v>254.5</c:v>
                </c:pt>
                <c:pt idx="173">
                  <c:v>254.9</c:v>
                </c:pt>
                <c:pt idx="174">
                  <c:v>255.2</c:v>
                </c:pt>
                <c:pt idx="175">
                  <c:v>255.4</c:v>
                </c:pt>
                <c:pt idx="176">
                  <c:v>255.4</c:v>
                </c:pt>
                <c:pt idx="177">
                  <c:v>256.5</c:v>
                </c:pt>
                <c:pt idx="178">
                  <c:v>256.7</c:v>
                </c:pt>
                <c:pt idx="179">
                  <c:v>258.2</c:v>
                </c:pt>
                <c:pt idx="180">
                  <c:v>258.2</c:v>
                </c:pt>
                <c:pt idx="181">
                  <c:v>258.6</c:v>
                </c:pt>
                <c:pt idx="182">
                  <c:v>259.3</c:v>
                </c:pt>
                <c:pt idx="183">
                  <c:v>259.8</c:v>
                </c:pt>
                <c:pt idx="184">
                  <c:v>260.5</c:v>
                </c:pt>
                <c:pt idx="185">
                  <c:v>261.7</c:v>
                </c:pt>
                <c:pt idx="186">
                  <c:v>262.0</c:v>
                </c:pt>
                <c:pt idx="187">
                  <c:v>262.3</c:v>
                </c:pt>
                <c:pt idx="188">
                  <c:v>262.5</c:v>
                </c:pt>
                <c:pt idx="189">
                  <c:v>262.6</c:v>
                </c:pt>
                <c:pt idx="190">
                  <c:v>262.8</c:v>
                </c:pt>
                <c:pt idx="191">
                  <c:v>263.1</c:v>
                </c:pt>
                <c:pt idx="192">
                  <c:v>263.3</c:v>
                </c:pt>
                <c:pt idx="193">
                  <c:v>264.5</c:v>
                </c:pt>
                <c:pt idx="194">
                  <c:v>264.6</c:v>
                </c:pt>
                <c:pt idx="195">
                  <c:v>264.8</c:v>
                </c:pt>
                <c:pt idx="196">
                  <c:v>264.9</c:v>
                </c:pt>
                <c:pt idx="197">
                  <c:v>266.2</c:v>
                </c:pt>
                <c:pt idx="198">
                  <c:v>266.2</c:v>
                </c:pt>
                <c:pt idx="199">
                  <c:v>266.6</c:v>
                </c:pt>
              </c:strCache>
            </c:strRef>
          </c:cat>
          <c:val>
            <c:numRef>
              <c:f>'Resonant Modes'!$AH$8:$AH$207</c:f>
              <c:numCache>
                <c:formatCode>General</c:formatCode>
                <c:ptCount val="200"/>
                <c:pt idx="0">
                  <c:v>0.543916666666667</c:v>
                </c:pt>
                <c:pt idx="1">
                  <c:v>0.361</c:v>
                </c:pt>
                <c:pt idx="2">
                  <c:v>0.196353916666667</c:v>
                </c:pt>
                <c:pt idx="3">
                  <c:v>0.834</c:v>
                </c:pt>
                <c:pt idx="4">
                  <c:v>0.295845340277778</c:v>
                </c:pt>
                <c:pt idx="5">
                  <c:v>0.4536265</c:v>
                </c:pt>
                <c:pt idx="6">
                  <c:v>0.301074</c:v>
                </c:pt>
                <c:pt idx="7">
                  <c:v>0.106800167840278</c:v>
                </c:pt>
                <c:pt idx="8">
                  <c:v>0.130321</c:v>
                </c:pt>
                <c:pt idx="9">
                  <c:v>0.1637591665</c:v>
                </c:pt>
                <c:pt idx="10">
                  <c:v>0.0708837639166667</c:v>
                </c:pt>
                <c:pt idx="11">
                  <c:v>0.246735013791667</c:v>
                </c:pt>
                <c:pt idx="12">
                  <c:v>0.0890713399787917</c:v>
                </c:pt>
                <c:pt idx="13">
                  <c:v>0.160915211332755</c:v>
                </c:pt>
                <c:pt idx="14">
                  <c:v>0.108687714</c:v>
                </c:pt>
                <c:pt idx="15">
                  <c:v>0.0385548605903403</c:v>
                </c:pt>
                <c:pt idx="16">
                  <c:v>0.0591170591065</c:v>
                </c:pt>
                <c:pt idx="17">
                  <c:v>0.0580903912911244</c:v>
                </c:pt>
                <c:pt idx="18">
                  <c:v>0.134203286251517</c:v>
                </c:pt>
                <c:pt idx="19">
                  <c:v>0.047045881</c:v>
                </c:pt>
                <c:pt idx="20">
                  <c:v>0.0321547537323438</c:v>
                </c:pt>
                <c:pt idx="21">
                  <c:v>0.0255890387739167</c:v>
                </c:pt>
                <c:pt idx="22">
                  <c:v>0.0484473863367978</c:v>
                </c:pt>
                <c:pt idx="23">
                  <c:v>0.695556</c:v>
                </c:pt>
                <c:pt idx="24">
                  <c:v>0.0209706312560959</c:v>
                </c:pt>
                <c:pt idx="25">
                  <c:v>0.378324501</c:v>
                </c:pt>
                <c:pt idx="26">
                  <c:v>0.251095716</c:v>
                </c:pt>
                <c:pt idx="27">
                  <c:v>0.0875244653640741</c:v>
                </c:pt>
                <c:pt idx="28">
                  <c:v>0.039236264754</c:v>
                </c:pt>
                <c:pt idx="29">
                  <c:v>0.136575144861</c:v>
                </c:pt>
                <c:pt idx="30">
                  <c:v>0.0139183046731128</c:v>
                </c:pt>
                <c:pt idx="31">
                  <c:v>0.0213412583374465</c:v>
                </c:pt>
                <c:pt idx="32">
                  <c:v>0.0315963319964308</c:v>
                </c:pt>
                <c:pt idx="33">
                  <c:v>0.20577700150225</c:v>
                </c:pt>
                <c:pt idx="34">
                  <c:v>0.017489506467584</c:v>
                </c:pt>
                <c:pt idx="35">
                  <c:v>0.0729954041136378</c:v>
                </c:pt>
                <c:pt idx="36">
                  <c:v>0.0742854975423123</c:v>
                </c:pt>
                <c:pt idx="37">
                  <c:v>0.0906455534760001</c:v>
                </c:pt>
                <c:pt idx="38">
                  <c:v>0.0116078660973761</c:v>
                </c:pt>
                <c:pt idx="39">
                  <c:v>0.049303627294821</c:v>
                </c:pt>
                <c:pt idx="40">
                  <c:v>0.0263513408850233</c:v>
                </c:pt>
                <c:pt idx="41">
                  <c:v>0.0114062758507115</c:v>
                </c:pt>
                <c:pt idx="42">
                  <c:v>0.00757039788345063</c:v>
                </c:pt>
                <c:pt idx="43">
                  <c:v>0.016983563041</c:v>
                </c:pt>
                <c:pt idx="44">
                  <c:v>0.111925540733765</c:v>
                </c:pt>
                <c:pt idx="45">
                  <c:v>0.00923764299738393</c:v>
                </c:pt>
                <c:pt idx="46">
                  <c:v>0.0268170646127747</c:v>
                </c:pt>
                <c:pt idx="47">
                  <c:v>0.0404051202048894</c:v>
                </c:pt>
                <c:pt idx="48">
                  <c:v>0.0476060154526093</c:v>
                </c:pt>
                <c:pt idx="49">
                  <c:v>0.0095128340594934</c:v>
                </c:pt>
                <c:pt idx="50">
                  <c:v>0.00631371183479783</c:v>
                </c:pt>
                <c:pt idx="51">
                  <c:v>0.014164291576194</c:v>
                </c:pt>
                <c:pt idx="52">
                  <c:v>0.017185771578392</c:v>
                </c:pt>
                <c:pt idx="53">
                  <c:v>0.00502450798699374</c:v>
                </c:pt>
                <c:pt idx="54">
                  <c:v>0.032723044804836</c:v>
                </c:pt>
                <c:pt idx="55">
                  <c:v>0.0077041942598182</c:v>
                </c:pt>
                <c:pt idx="56">
                  <c:v>0.0177986094534304</c:v>
                </c:pt>
                <c:pt idx="57">
                  <c:v>0.0397034168874762</c:v>
                </c:pt>
                <c:pt idx="58">
                  <c:v>0.00411766558210685</c:v>
                </c:pt>
                <c:pt idx="59">
                  <c:v>0.0145862483939651</c:v>
                </c:pt>
                <c:pt idx="60">
                  <c:v>0.0143329334963789</c:v>
                </c:pt>
                <c:pt idx="61">
                  <c:v>0.0608781670307739</c:v>
                </c:pt>
                <c:pt idx="62">
                  <c:v>0.00419043966115278</c:v>
                </c:pt>
                <c:pt idx="63">
                  <c:v>0.0062040635397995</c:v>
                </c:pt>
                <c:pt idx="64">
                  <c:v>0.00968096032521168</c:v>
                </c:pt>
                <c:pt idx="65">
                  <c:v>0.0219770182981094</c:v>
                </c:pt>
                <c:pt idx="66">
                  <c:v>0.00273291363592568</c:v>
                </c:pt>
                <c:pt idx="67">
                  <c:v>0.580093704</c:v>
                </c:pt>
                <c:pt idx="68">
                  <c:v>0.00343413309547712</c:v>
                </c:pt>
                <c:pt idx="69">
                  <c:v>0.315522633834</c:v>
                </c:pt>
                <c:pt idx="70">
                  <c:v>0.209413827144</c:v>
                </c:pt>
                <c:pt idx="71">
                  <c:v>0.00517418899219278</c:v>
                </c:pt>
                <c:pt idx="72">
                  <c:v>0.113903670814074</c:v>
                </c:pt>
                <c:pt idx="73">
                  <c:v>0.00227924997236202</c:v>
                </c:pt>
                <c:pt idx="74">
                  <c:v>0.00613106625780101</c:v>
                </c:pt>
                <c:pt idx="75">
                  <c:v>0.171618019252877</c:v>
                </c:pt>
                <c:pt idx="76">
                  <c:v>0.171618019252877</c:v>
                </c:pt>
                <c:pt idx="77">
                  <c:v>0.00526563567022139</c:v>
                </c:pt>
                <c:pt idx="78">
                  <c:v>0.0258937052382651</c:v>
                </c:pt>
                <c:pt idx="79">
                  <c:v>0.0033347891220556</c:v>
                </c:pt>
                <c:pt idx="80">
                  <c:v>0.0118130191745458</c:v>
                </c:pt>
                <c:pt idx="81">
                  <c:v>0.0619541049502884</c:v>
                </c:pt>
                <c:pt idx="82">
                  <c:v>0.00934762759101369</c:v>
                </c:pt>
                <c:pt idx="83">
                  <c:v>0.0755983915989841</c:v>
                </c:pt>
                <c:pt idx="84">
                  <c:v>0.00223966693786762</c:v>
                </c:pt>
                <c:pt idx="85">
                  <c:v>0.00642529801268838</c:v>
                </c:pt>
                <c:pt idx="86">
                  <c:v>0.0411192251638807</c:v>
                </c:pt>
                <c:pt idx="87">
                  <c:v>0.00148647727514058</c:v>
                </c:pt>
                <c:pt idx="88">
                  <c:v>0.00511330925900604</c:v>
                </c:pt>
                <c:pt idx="89">
                  <c:v>0.0331126496841551</c:v>
                </c:pt>
                <c:pt idx="90">
                  <c:v>0.00181384738330474</c:v>
                </c:pt>
                <c:pt idx="91">
                  <c:v>0.0215953501687131</c:v>
                </c:pt>
                <c:pt idx="92">
                  <c:v>0.00278121412779437</c:v>
                </c:pt>
                <c:pt idx="93">
                  <c:v>0.01195366653598</c:v>
                </c:pt>
                <c:pt idx="94">
                  <c:v>0.0933459009719604</c:v>
                </c:pt>
                <c:pt idx="95">
                  <c:v>0.0933459009719604</c:v>
                </c:pt>
                <c:pt idx="96">
                  <c:v>0.00779592141090542</c:v>
                </c:pt>
                <c:pt idx="97">
                  <c:v>0.0018678822261816</c:v>
                </c:pt>
                <c:pt idx="98">
                  <c:v>0.0223654318870541</c:v>
                </c:pt>
                <c:pt idx="99">
                  <c:v>0.00337449356035594</c:v>
                </c:pt>
                <c:pt idx="100">
                  <c:v>0.00123972204746724</c:v>
                </c:pt>
                <c:pt idx="101">
                  <c:v>0.0336978702508777</c:v>
                </c:pt>
                <c:pt idx="102">
                  <c:v>0.00286406700162792</c:v>
                </c:pt>
                <c:pt idx="103">
                  <c:v>0.00151274871767615</c:v>
                </c:pt>
                <c:pt idx="104">
                  <c:v>0.00098658182256917</c:v>
                </c:pt>
                <c:pt idx="105">
                  <c:v>0.0272910193672333</c:v>
                </c:pt>
                <c:pt idx="106">
                  <c:v>0.00431527361948878</c:v>
                </c:pt>
                <c:pt idx="107">
                  <c:v>0.00281432762933686</c:v>
                </c:pt>
                <c:pt idx="108">
                  <c:v>0.014844040284161</c:v>
                </c:pt>
                <c:pt idx="109">
                  <c:v>0.00190089447694992</c:v>
                </c:pt>
                <c:pt idx="110">
                  <c:v>0.0121649311605669</c:v>
                </c:pt>
                <c:pt idx="111">
                  <c:v>0.000808519764570211</c:v>
                </c:pt>
                <c:pt idx="112">
                  <c:v>0.0507723913036655</c:v>
                </c:pt>
                <c:pt idx="113">
                  <c:v>0.000822809240022688</c:v>
                </c:pt>
                <c:pt idx="114">
                  <c:v>0.00807392091122654</c:v>
                </c:pt>
                <c:pt idx="115">
                  <c:v>0.0012181921752885</c:v>
                </c:pt>
                <c:pt idx="116">
                  <c:v>0.0140840178408463</c:v>
                </c:pt>
                <c:pt idx="117">
                  <c:v>0.0183288332606232</c:v>
                </c:pt>
                <c:pt idx="118">
                  <c:v>0.00426449992201104</c:v>
                </c:pt>
                <c:pt idx="119">
                  <c:v>0.0180105220407067</c:v>
                </c:pt>
                <c:pt idx="120">
                  <c:v>0.00508433044054553</c:v>
                </c:pt>
                <c:pt idx="121">
                  <c:v>0.0023195325825805</c:v>
                </c:pt>
                <c:pt idx="122">
                  <c:v>0.00221331491906617</c:v>
                </c:pt>
                <c:pt idx="123">
                  <c:v>0.000674305483651556</c:v>
                </c:pt>
                <c:pt idx="124">
                  <c:v>0.000536618296325748</c:v>
                </c:pt>
                <c:pt idx="125">
                  <c:v>0.00650179845669512</c:v>
                </c:pt>
                <c:pt idx="126">
                  <c:v>0.00155781377663545</c:v>
                </c:pt>
                <c:pt idx="127">
                  <c:v>0.00120385887306207</c:v>
                </c:pt>
                <c:pt idx="128">
                  <c:v>0.00101597227419061</c:v>
                </c:pt>
                <c:pt idx="129">
                  <c:v>0.0117460708792658</c:v>
                </c:pt>
                <c:pt idx="130">
                  <c:v>0.00103392818758768</c:v>
                </c:pt>
                <c:pt idx="131">
                  <c:v>0.00661670880708499</c:v>
                </c:pt>
                <c:pt idx="132">
                  <c:v>0.00126163243054191</c:v>
                </c:pt>
                <c:pt idx="133">
                  <c:v>0.00439154014896464</c:v>
                </c:pt>
                <c:pt idx="134">
                  <c:v>0.00424033158741497</c:v>
                </c:pt>
                <c:pt idx="135">
                  <c:v>0.00985205799157121</c:v>
                </c:pt>
                <c:pt idx="136">
                  <c:v>0.00184590464250118</c:v>
                </c:pt>
                <c:pt idx="137">
                  <c:v>0.00183544328903694</c:v>
                </c:pt>
                <c:pt idx="138">
                  <c:v>0.000447539659135674</c:v>
                </c:pt>
                <c:pt idx="139">
                  <c:v>0.000654798905373012</c:v>
                </c:pt>
                <c:pt idx="140">
                  <c:v>0.00535869854258211</c:v>
                </c:pt>
                <c:pt idx="141">
                  <c:v>0.00100401830013377</c:v>
                </c:pt>
                <c:pt idx="142">
                  <c:v>0.00234714924286694</c:v>
                </c:pt>
                <c:pt idx="143">
                  <c:v>0.483798149136</c:v>
                </c:pt>
                <c:pt idx="144">
                  <c:v>0.0276159498365854</c:v>
                </c:pt>
                <c:pt idx="145">
                  <c:v>0.263145876617556</c:v>
                </c:pt>
                <c:pt idx="146">
                  <c:v>0.174651131838096</c:v>
                </c:pt>
                <c:pt idx="147">
                  <c:v>0.00996935789100732</c:v>
                </c:pt>
                <c:pt idx="148">
                  <c:v>0.00996935789100732</c:v>
                </c:pt>
                <c:pt idx="149">
                  <c:v>0.00291468544895278</c:v>
                </c:pt>
                <c:pt idx="150">
                  <c:v>0.000546102287081092</c:v>
                </c:pt>
                <c:pt idx="151">
                  <c:v>0.000686222906178922</c:v>
                </c:pt>
                <c:pt idx="152">
                  <c:v>0.000439767375279147</c:v>
                </c:pt>
                <c:pt idx="153">
                  <c:v>0.0949956614589378</c:v>
                </c:pt>
                <c:pt idx="154">
                  <c:v>0.000356156037947471</c:v>
                </c:pt>
                <c:pt idx="155">
                  <c:v>0.000291875635009846</c:v>
                </c:pt>
                <c:pt idx="156">
                  <c:v>0.143129428056899</c:v>
                </c:pt>
                <c:pt idx="157">
                  <c:v>0.143129428056899</c:v>
                </c:pt>
                <c:pt idx="158">
                  <c:v>0.000662595027342334</c:v>
                </c:pt>
                <c:pt idx="159">
                  <c:v>0.000562370773365398</c:v>
                </c:pt>
                <c:pt idx="160">
                  <c:v>0.0516697235285406</c:v>
                </c:pt>
                <c:pt idx="161">
                  <c:v>0.0630490585935527</c:v>
                </c:pt>
                <c:pt idx="162">
                  <c:v>0.0630490585935527</c:v>
                </c:pt>
                <c:pt idx="163">
                  <c:v>0.00359893819865364</c:v>
                </c:pt>
                <c:pt idx="164">
                  <c:v>0.000847320876674965</c:v>
                </c:pt>
                <c:pt idx="165">
                  <c:v>0.00979622311330772</c:v>
                </c:pt>
                <c:pt idx="166">
                  <c:v>0.0342934337866765</c:v>
                </c:pt>
                <c:pt idx="167">
                  <c:v>0.00158534599377623</c:v>
                </c:pt>
                <c:pt idx="168">
                  <c:v>0.00029703413564819</c:v>
                </c:pt>
                <c:pt idx="169">
                  <c:v>0.000243424279598212</c:v>
                </c:pt>
                <c:pt idx="170">
                  <c:v>0.007660532037267</c:v>
                </c:pt>
                <c:pt idx="171">
                  <c:v>0.00353643654390409</c:v>
                </c:pt>
                <c:pt idx="172">
                  <c:v>0.00153948447184599</c:v>
                </c:pt>
                <c:pt idx="173">
                  <c:v>0.000552604252803507</c:v>
                </c:pt>
                <c:pt idx="174">
                  <c:v>0.00276545206545339</c:v>
                </c:pt>
                <c:pt idx="175">
                  <c:v>0.077850481410615</c:v>
                </c:pt>
                <c:pt idx="176">
                  <c:v>0.077850481410615</c:v>
                </c:pt>
                <c:pt idx="177">
                  <c:v>0.000837351262311562</c:v>
                </c:pt>
                <c:pt idx="178">
                  <c:v>0.0186527701938031</c:v>
                </c:pt>
                <c:pt idx="179">
                  <c:v>0.028104023789232</c:v>
                </c:pt>
                <c:pt idx="180">
                  <c:v>0.028104023789232</c:v>
                </c:pt>
                <c:pt idx="181">
                  <c:v>0.00355659293495721</c:v>
                </c:pt>
                <c:pt idx="182">
                  <c:v>0.00638888371908068</c:v>
                </c:pt>
                <c:pt idx="183">
                  <c:v>0.0150207753819494</c:v>
                </c:pt>
                <c:pt idx="184">
                  <c:v>0.00193449017387214</c:v>
                </c:pt>
                <c:pt idx="185">
                  <c:v>0.00127665359234938</c:v>
                </c:pt>
                <c:pt idx="186">
                  <c:v>0.00230638702258813</c:v>
                </c:pt>
                <c:pt idx="187">
                  <c:v>0.000455449307425631</c:v>
                </c:pt>
                <c:pt idx="188">
                  <c:v>0.00542249991288373</c:v>
                </c:pt>
                <c:pt idx="189">
                  <c:v>0.0227607101522725</c:v>
                </c:pt>
                <c:pt idx="190">
                  <c:v>0.000799006685782886</c:v>
                </c:pt>
                <c:pt idx="191">
                  <c:v>0.00129921668971397</c:v>
                </c:pt>
                <c:pt idx="192">
                  <c:v>0.000998328195628674</c:v>
                </c:pt>
                <c:pt idx="193">
                  <c:v>0.0123799295969902</c:v>
                </c:pt>
                <c:pt idx="194">
                  <c:v>0.000434593053175408</c:v>
                </c:pt>
                <c:pt idx="195">
                  <c:v>0.000862296108448123</c:v>
                </c:pt>
                <c:pt idx="196">
                  <c:v>0.000161561816947978</c:v>
                </c:pt>
                <c:pt idx="197">
                  <c:v>0.0101455525879128</c:v>
                </c:pt>
                <c:pt idx="198">
                  <c:v>0.0101455525879128</c:v>
                </c:pt>
                <c:pt idx="199">
                  <c:v>0.000158756022475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0610"/>
        <c:axId val="40054209"/>
      </c:lineChart>
      <c:catAx>
        <c:axId val="6919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dal Frequency</a:t>
                </a:r>
              </a:p>
            </c:rich>
          </c:tx>
          <c:layout>
            <c:manualLayout>
              <c:xMode val="edge"/>
              <c:yMode val="edge"/>
              <c:x val="0.446616749861342"/>
              <c:y val="0.918271094456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209"/>
        <c:crossesAt val="0"/>
        <c:auto val="1"/>
        <c:lblAlgn val="ctr"/>
        <c:lblOffset val="100"/>
        <c:noMultiLvlLbl val="0"/>
      </c:catAx>
      <c:valAx>
        <c:axId val="40054209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ontribution </a:t>
                </a:r>
              </a:p>
            </c:rich>
          </c:tx>
          <c:layout>
            <c:manualLayout>
              <c:xMode val="edge"/>
              <c:yMode val="edge"/>
              <c:x val="0.0166389351081531"/>
              <c:y val="0.1310892880217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76181776661"/>
          <c:y val="0.0486280636656577"/>
          <c:w val="0.933135419045444"/>
          <c:h val="0.850698174006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roeder Diffusers'!$C$36:$AG$36</c:f>
              <c:numCache>
                <c:formatCode>General</c:formatCode>
                <c:ptCount val="31"/>
                <c:pt idx="0">
                  <c:v>0.0393743454415393</c:v>
                </c:pt>
                <c:pt idx="1">
                  <c:v>0.157497381766157</c:v>
                </c:pt>
                <c:pt idx="2">
                  <c:v>0.354369108973854</c:v>
                </c:pt>
                <c:pt idx="3">
                  <c:v>0.118123036324618</c:v>
                </c:pt>
                <c:pt idx="4">
                  <c:v>0.472492145298472</c:v>
                </c:pt>
                <c:pt idx="5">
                  <c:v>0.393743454415393</c:v>
                </c:pt>
                <c:pt idx="6">
                  <c:v>0.393743454415393</c:v>
                </c:pt>
                <c:pt idx="7">
                  <c:v>0.472492145298472</c:v>
                </c:pt>
                <c:pt idx="8">
                  <c:v>0.118123036324618</c:v>
                </c:pt>
                <c:pt idx="9">
                  <c:v>0.354369108973854</c:v>
                </c:pt>
                <c:pt idx="10">
                  <c:v>0.157497381766157</c:v>
                </c:pt>
                <c:pt idx="11">
                  <c:v>0.0393743454415393</c:v>
                </c:pt>
                <c:pt idx="12">
                  <c:v>0</c:v>
                </c:pt>
                <c:pt idx="13">
                  <c:v>0.0393743454415393</c:v>
                </c:pt>
                <c:pt idx="14">
                  <c:v>0.157497381766157</c:v>
                </c:pt>
                <c:pt idx="15">
                  <c:v>0.354369108973854</c:v>
                </c:pt>
                <c:pt idx="16">
                  <c:v>0.118123036324618</c:v>
                </c:pt>
                <c:pt idx="17">
                  <c:v>0.472492145298472</c:v>
                </c:pt>
                <c:pt idx="18">
                  <c:v>0.393743454415393</c:v>
                </c:pt>
                <c:pt idx="19">
                  <c:v>0.393743454415393</c:v>
                </c:pt>
                <c:pt idx="20">
                  <c:v>0.472492145298472</c:v>
                </c:pt>
                <c:pt idx="21">
                  <c:v>0.118123036324618</c:v>
                </c:pt>
                <c:pt idx="22">
                  <c:v>0.354369108973854</c:v>
                </c:pt>
                <c:pt idx="23">
                  <c:v>0.157497381766157</c:v>
                </c:pt>
                <c:pt idx="24">
                  <c:v>0.0393743454415393</c:v>
                </c:pt>
                <c:pt idx="25">
                  <c:v>0</c:v>
                </c:pt>
                <c:pt idx="26">
                  <c:v>0.0393743454415393</c:v>
                </c:pt>
                <c:pt idx="27">
                  <c:v>0.157497381766157</c:v>
                </c:pt>
                <c:pt idx="28">
                  <c:v>0.354369108973854</c:v>
                </c:pt>
                <c:pt idx="29">
                  <c:v>0.118123036324618</c:v>
                </c:pt>
                <c:pt idx="30">
                  <c:v>0.472492145298472</c:v>
                </c:pt>
              </c:numCache>
            </c:numRef>
          </c:val>
        </c:ser>
        <c:gapWidth val="150"/>
        <c:overlap val="0"/>
        <c:axId val="45867525"/>
        <c:axId val="45398266"/>
      </c:barChart>
      <c:catAx>
        <c:axId val="4586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ll No.</a:t>
                </a:r>
              </a:p>
            </c:rich>
          </c:tx>
          <c:layout>
            <c:manualLayout>
              <c:xMode val="edge"/>
              <c:yMode val="edge"/>
              <c:x val="0.500753596711578"/>
              <c:y val="0.86475930084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66"/>
        <c:crossesAt val="0"/>
        <c:auto val="1"/>
        <c:lblAlgn val="ctr"/>
        <c:lblOffset val="100"/>
        <c:noMultiLvlLbl val="0"/>
      </c:catAx>
      <c:valAx>
        <c:axId val="453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 or ft depending on unit selection)</a:t>
                </a:r>
              </a:p>
            </c:rich>
          </c:tx>
          <c:layout>
            <c:manualLayout>
              <c:xMode val="edge"/>
              <c:yMode val="edge"/>
              <c:x val="0.0278145695364238"/>
              <c:y val="-0.61771311395371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9</xdr:row>
      <xdr:rowOff>123840</xdr:rowOff>
    </xdr:from>
    <xdr:to>
      <xdr:col>18</xdr:col>
      <xdr:colOff>219960</xdr:colOff>
      <xdr:row>43</xdr:row>
      <xdr:rowOff>56880</xdr:rowOff>
    </xdr:to>
    <xdr:graphicFrame>
      <xdr:nvGraphicFramePr>
        <xdr:cNvPr id="0" name="Chart 13"/>
        <xdr:cNvGraphicFramePr/>
      </xdr:nvGraphicFramePr>
      <xdr:xfrm>
        <a:off x="6387480" y="2924280"/>
        <a:ext cx="6301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123840</xdr:rowOff>
    </xdr:from>
    <xdr:to>
      <xdr:col>6</xdr:col>
      <xdr:colOff>754920</xdr:colOff>
      <xdr:row>43</xdr:row>
      <xdr:rowOff>56880</xdr:rowOff>
    </xdr:to>
    <xdr:graphicFrame>
      <xdr:nvGraphicFramePr>
        <xdr:cNvPr id="1" name="Chart 14"/>
        <xdr:cNvGraphicFramePr/>
      </xdr:nvGraphicFramePr>
      <xdr:xfrm>
        <a:off x="49680" y="2924280"/>
        <a:ext cx="6278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5</xdr:row>
      <xdr:rowOff>9720</xdr:rowOff>
    </xdr:from>
    <xdr:to>
      <xdr:col>3</xdr:col>
      <xdr:colOff>151920</xdr:colOff>
      <xdr:row>5</xdr:row>
      <xdr:rowOff>190440</xdr:rowOff>
    </xdr:to>
    <xdr:clientData/>
  </xdr:twoCellAnchor>
  <xdr:twoCellAnchor editAs="oneCell">
    <xdr:from>
      <xdr:col>3</xdr:col>
      <xdr:colOff>20520</xdr:colOff>
      <xdr:row>6</xdr:row>
      <xdr:rowOff>9720</xdr:rowOff>
    </xdr:from>
    <xdr:to>
      <xdr:col>3</xdr:col>
      <xdr:colOff>151920</xdr:colOff>
      <xdr:row>6</xdr:row>
      <xdr:rowOff>190440</xdr:rowOff>
    </xdr:to>
    <xdr:clientData/>
  </xdr:twoCellAnchor>
  <xdr:twoCellAnchor editAs="oneCell">
    <xdr:from>
      <xdr:col>3</xdr:col>
      <xdr:colOff>29880</xdr:colOff>
      <xdr:row>7</xdr:row>
      <xdr:rowOff>152640</xdr:rowOff>
    </xdr:from>
    <xdr:to>
      <xdr:col>3</xdr:col>
      <xdr:colOff>162000</xdr:colOff>
      <xdr:row>8</xdr:row>
      <xdr:rowOff>162000</xdr:rowOff>
    </xdr:to>
    <xdr:clientData/>
  </xdr:twoCellAnchor>
  <xdr:twoCellAnchor editAs="oneCell">
    <xdr:from>
      <xdr:col>3</xdr:col>
      <xdr:colOff>20520</xdr:colOff>
      <xdr:row>9</xdr:row>
      <xdr:rowOff>0</xdr:rowOff>
    </xdr:from>
    <xdr:to>
      <xdr:col>3</xdr:col>
      <xdr:colOff>162000</xdr:colOff>
      <xdr:row>10</xdr:row>
      <xdr:rowOff>9360</xdr:rowOff>
    </xdr:to>
    <xdr:clientData/>
  </xdr:twoCellAnchor>
  <xdr:twoCellAnchor editAs="oneCell">
    <xdr:from>
      <xdr:col>3</xdr:col>
      <xdr:colOff>191160</xdr:colOff>
      <xdr:row>5</xdr:row>
      <xdr:rowOff>9720</xdr:rowOff>
    </xdr:from>
    <xdr:to>
      <xdr:col>4</xdr:col>
      <xdr:colOff>21240</xdr:colOff>
      <xdr:row>6</xdr:row>
      <xdr:rowOff>9720</xdr:rowOff>
    </xdr:to>
    <xdr:clientData/>
  </xdr:twoCellAnchor>
  <xdr:twoCellAnchor editAs="oneCell">
    <xdr:from>
      <xdr:col>4</xdr:col>
      <xdr:colOff>50400</xdr:colOff>
      <xdr:row>5</xdr:row>
      <xdr:rowOff>9720</xdr:rowOff>
    </xdr:from>
    <xdr:to>
      <xdr:col>4</xdr:col>
      <xdr:colOff>684360</xdr:colOff>
      <xdr:row>6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8960</xdr:colOff>
      <xdr:row>2</xdr:row>
      <xdr:rowOff>0</xdr:rowOff>
    </xdr:from>
    <xdr:to>
      <xdr:col>17</xdr:col>
      <xdr:colOff>618840</xdr:colOff>
      <xdr:row>28</xdr:row>
      <xdr:rowOff>114480</xdr:rowOff>
    </xdr:to>
    <xdr:graphicFrame>
      <xdr:nvGraphicFramePr>
        <xdr:cNvPr id="2" name="Chart 2"/>
        <xdr:cNvGraphicFramePr/>
      </xdr:nvGraphicFramePr>
      <xdr:xfrm>
        <a:off x="4550760" y="276120"/>
        <a:ext cx="476712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8</xdr:row>
      <xdr:rowOff>9360</xdr:rowOff>
    </xdr:from>
    <xdr:to>
      <xdr:col>10</xdr:col>
      <xdr:colOff>121320</xdr:colOff>
      <xdr:row>9</xdr:row>
      <xdr:rowOff>37800</xdr:rowOff>
    </xdr:to>
    <xdr:clientData/>
  </xdr:twoCellAnchor>
  <xdr:twoCellAnchor editAs="oneCell">
    <xdr:from>
      <xdr:col>10</xdr:col>
      <xdr:colOff>0</xdr:colOff>
      <xdr:row>9</xdr:row>
      <xdr:rowOff>9360</xdr:rowOff>
    </xdr:from>
    <xdr:to>
      <xdr:col>10</xdr:col>
      <xdr:colOff>12132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0</xdr:rowOff>
        </xdr:from>
        <xdr:to>
          <xdr:col>4</xdr:col>
          <xdr:colOff>3960</xdr:colOff>
          <xdr:row>9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9360</xdr:rowOff>
        </xdr:from>
        <xdr:to>
          <xdr:col>4</xdr:col>
          <xdr:colOff>3960</xdr:colOff>
          <xdr:row>10</xdr:row>
          <xdr:rowOff>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9720</xdr:rowOff>
        </xdr:from>
        <xdr:to>
          <xdr:col>4</xdr:col>
          <xdr:colOff>3960</xdr:colOff>
          <xdr:row>11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19080</xdr:rowOff>
        </xdr:from>
        <xdr:to>
          <xdr:col>4</xdr:col>
          <xdr:colOff>3960</xdr:colOff>
          <xdr:row>12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4</xdr:col>
          <xdr:colOff>3960</xdr:colOff>
          <xdr:row>15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360</xdr:rowOff>
        </xdr:from>
        <xdr:to>
          <xdr:col>4</xdr:col>
          <xdr:colOff>3960</xdr:colOff>
          <xdr:row>21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9360</xdr:rowOff>
        </xdr:from>
        <xdr:to>
          <xdr:col>4</xdr:col>
          <xdr:colOff>3960</xdr:colOff>
          <xdr:row>33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3960</xdr:colOff>
          <xdr:row>39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0</xdr:row>
      <xdr:rowOff>9720</xdr:rowOff>
    </xdr:from>
    <xdr:to>
      <xdr:col>10</xdr:col>
      <xdr:colOff>121320</xdr:colOff>
      <xdr:row>11</xdr:row>
      <xdr:rowOff>38160</xdr:rowOff>
    </xdr:to>
    <xdr:clientData/>
  </xdr:twoCellAnchor>
  <xdr:twoCellAnchor editAs="oneCell">
    <xdr:from>
      <xdr:col>10</xdr:col>
      <xdr:colOff>0</xdr:colOff>
      <xdr:row>11</xdr:row>
      <xdr:rowOff>9720</xdr:rowOff>
    </xdr:from>
    <xdr:to>
      <xdr:col>10</xdr:col>
      <xdr:colOff>121320</xdr:colOff>
      <xdr:row>12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9720</xdr:rowOff>
        </xdr:from>
        <xdr:to>
          <xdr:col>4</xdr:col>
          <xdr:colOff>3960</xdr:colOff>
          <xdr:row>16</xdr:row>
          <xdr:rowOff>93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19080</xdr:rowOff>
        </xdr:from>
        <xdr:to>
          <xdr:col>4</xdr:col>
          <xdr:colOff>3960</xdr:colOff>
          <xdr:row>17</xdr:row>
          <xdr:rowOff>1872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28800</xdr:rowOff>
        </xdr:from>
        <xdr:to>
          <xdr:col>4</xdr:col>
          <xdr:colOff>3960</xdr:colOff>
          <xdr:row>18</xdr:row>
          <xdr:rowOff>936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0</xdr:rowOff>
        </xdr:from>
        <xdr:to>
          <xdr:col>4</xdr:col>
          <xdr:colOff>3960</xdr:colOff>
          <xdr:row>21</xdr:row>
          <xdr:rowOff>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9720</xdr:rowOff>
        </xdr:from>
        <xdr:to>
          <xdr:col>4</xdr:col>
          <xdr:colOff>3960</xdr:colOff>
          <xdr:row>22</xdr:row>
          <xdr:rowOff>972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19080</xdr:rowOff>
        </xdr:from>
        <xdr:to>
          <xdr:col>4</xdr:col>
          <xdr:colOff>3960</xdr:colOff>
          <xdr:row>23</xdr:row>
          <xdr:rowOff>1872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28800</xdr:rowOff>
        </xdr:from>
        <xdr:to>
          <xdr:col>4</xdr:col>
          <xdr:colOff>3960</xdr:colOff>
          <xdr:row>24</xdr:row>
          <xdr:rowOff>-936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720</xdr:colOff>
      <xdr:row>14</xdr:row>
      <xdr:rowOff>9720</xdr:rowOff>
    </xdr:from>
    <xdr:to>
      <xdr:col>10</xdr:col>
      <xdr:colOff>121320</xdr:colOff>
      <xdr:row>15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0</xdr:col>
      <xdr:colOff>121320</xdr:colOff>
      <xdr:row>16</xdr:row>
      <xdr:rowOff>37800</xdr:rowOff>
    </xdr:to>
    <xdr:clientData/>
  </xdr:twoCellAnchor>
  <xdr:twoCellAnchor editAs="oneCell">
    <xdr:from>
      <xdr:col>10</xdr:col>
      <xdr:colOff>0</xdr:colOff>
      <xdr:row>16</xdr:row>
      <xdr:rowOff>9360</xdr:rowOff>
    </xdr:from>
    <xdr:to>
      <xdr:col>10</xdr:col>
      <xdr:colOff>121320</xdr:colOff>
      <xdr:row>17</xdr:row>
      <xdr:rowOff>38160</xdr:rowOff>
    </xdr:to>
    <xdr:clientData/>
  </xdr:twoCellAnchor>
  <xdr:twoCellAnchor editAs="oneCell">
    <xdr:from>
      <xdr:col>10</xdr:col>
      <xdr:colOff>0</xdr:colOff>
      <xdr:row>17</xdr:row>
      <xdr:rowOff>9360</xdr:rowOff>
    </xdr:from>
    <xdr:to>
      <xdr:col>10</xdr:col>
      <xdr:colOff>121320</xdr:colOff>
      <xdr:row>18</xdr:row>
      <xdr:rowOff>28800</xdr:rowOff>
    </xdr:to>
    <xdr:clientData/>
  </xdr:twoCellAnchor>
  <xdr:twoCellAnchor editAs="oneCell">
    <xdr:from>
      <xdr:col>10</xdr:col>
      <xdr:colOff>20160</xdr:colOff>
      <xdr:row>19</xdr:row>
      <xdr:rowOff>162360</xdr:rowOff>
    </xdr:from>
    <xdr:to>
      <xdr:col>10</xdr:col>
      <xdr:colOff>131040</xdr:colOff>
      <xdr:row>21</xdr:row>
      <xdr:rowOff>19080</xdr:rowOff>
    </xdr:to>
    <xdr:clientData/>
  </xdr:twoCellAnchor>
  <xdr:twoCellAnchor editAs="oneCell">
    <xdr:from>
      <xdr:col>10</xdr:col>
      <xdr:colOff>9720</xdr:colOff>
      <xdr:row>20</xdr:row>
      <xdr:rowOff>152280</xdr:rowOff>
    </xdr:from>
    <xdr:to>
      <xdr:col>10</xdr:col>
      <xdr:colOff>131040</xdr:colOff>
      <xdr:row>22</xdr:row>
      <xdr:rowOff>19080</xdr:rowOff>
    </xdr:to>
    <xdr:clientData/>
  </xdr:twoCellAnchor>
  <xdr:twoCellAnchor editAs="oneCell">
    <xdr:from>
      <xdr:col>10</xdr:col>
      <xdr:colOff>9720</xdr:colOff>
      <xdr:row>21</xdr:row>
      <xdr:rowOff>152640</xdr:rowOff>
    </xdr:from>
    <xdr:to>
      <xdr:col>10</xdr:col>
      <xdr:colOff>131040</xdr:colOff>
      <xdr:row>23</xdr:row>
      <xdr:rowOff>18720</xdr:rowOff>
    </xdr:to>
    <xdr:clientData/>
  </xdr:twoCellAnchor>
  <xdr:twoCellAnchor editAs="oneCell">
    <xdr:from>
      <xdr:col>10</xdr:col>
      <xdr:colOff>9720</xdr:colOff>
      <xdr:row>22</xdr:row>
      <xdr:rowOff>152640</xdr:rowOff>
    </xdr:from>
    <xdr:to>
      <xdr:col>10</xdr:col>
      <xdr:colOff>131040</xdr:colOff>
      <xdr:row>24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9360</xdr:rowOff>
        </xdr:from>
        <xdr:to>
          <xdr:col>4</xdr:col>
          <xdr:colOff>3960</xdr:colOff>
          <xdr:row>27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0</xdr:rowOff>
        </xdr:from>
        <xdr:to>
          <xdr:col>4</xdr:col>
          <xdr:colOff>3960</xdr:colOff>
          <xdr:row>27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7</xdr:row>
          <xdr:rowOff>9360</xdr:rowOff>
        </xdr:from>
        <xdr:to>
          <xdr:col>4</xdr:col>
          <xdr:colOff>3960</xdr:colOff>
          <xdr:row>28</xdr:row>
          <xdr:rowOff>972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8</xdr:row>
          <xdr:rowOff>19080</xdr:rowOff>
        </xdr:from>
        <xdr:to>
          <xdr:col>4</xdr:col>
          <xdr:colOff>3960</xdr:colOff>
          <xdr:row>29</xdr:row>
          <xdr:rowOff>1872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28800</xdr:rowOff>
        </xdr:from>
        <xdr:to>
          <xdr:col>4</xdr:col>
          <xdr:colOff>3960</xdr:colOff>
          <xdr:row>30</xdr:row>
          <xdr:rowOff>936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0160</xdr:colOff>
      <xdr:row>25</xdr:row>
      <xdr:rowOff>162360</xdr:rowOff>
    </xdr:from>
    <xdr:to>
      <xdr:col>10</xdr:col>
      <xdr:colOff>131040</xdr:colOff>
      <xdr:row>27</xdr:row>
      <xdr:rowOff>18720</xdr:rowOff>
    </xdr:to>
    <xdr:clientData/>
  </xdr:twoCellAnchor>
  <xdr:twoCellAnchor editAs="oneCell">
    <xdr:from>
      <xdr:col>10</xdr:col>
      <xdr:colOff>9720</xdr:colOff>
      <xdr:row>26</xdr:row>
      <xdr:rowOff>152280</xdr:rowOff>
    </xdr:from>
    <xdr:to>
      <xdr:col>10</xdr:col>
      <xdr:colOff>131040</xdr:colOff>
      <xdr:row>28</xdr:row>
      <xdr:rowOff>19080</xdr:rowOff>
    </xdr:to>
    <xdr:clientData/>
  </xdr:twoCellAnchor>
  <xdr:twoCellAnchor editAs="oneCell">
    <xdr:from>
      <xdr:col>10</xdr:col>
      <xdr:colOff>9720</xdr:colOff>
      <xdr:row>27</xdr:row>
      <xdr:rowOff>152280</xdr:rowOff>
    </xdr:from>
    <xdr:to>
      <xdr:col>10</xdr:col>
      <xdr:colOff>131040</xdr:colOff>
      <xdr:row>29</xdr:row>
      <xdr:rowOff>18720</xdr:rowOff>
    </xdr:to>
    <xdr:clientData/>
  </xdr:twoCellAnchor>
  <xdr:twoCellAnchor editAs="oneCell">
    <xdr:from>
      <xdr:col>10</xdr:col>
      <xdr:colOff>9720</xdr:colOff>
      <xdr:row>28</xdr:row>
      <xdr:rowOff>152640</xdr:rowOff>
    </xdr:from>
    <xdr:to>
      <xdr:col>10</xdr:col>
      <xdr:colOff>131040</xdr:colOff>
      <xdr:row>30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9360</xdr:rowOff>
        </xdr:from>
        <xdr:to>
          <xdr:col>4</xdr:col>
          <xdr:colOff>3960</xdr:colOff>
          <xdr:row>34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3960</xdr:colOff>
          <xdr:row>35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9360</xdr:rowOff>
        </xdr:from>
        <xdr:to>
          <xdr:col>4</xdr:col>
          <xdr:colOff>3960</xdr:colOff>
          <xdr:row>36</xdr:row>
          <xdr:rowOff>-936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9360</xdr:rowOff>
        </xdr:from>
        <xdr:to>
          <xdr:col>4</xdr:col>
          <xdr:colOff>3960</xdr:colOff>
          <xdr:row>40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3960</xdr:colOff>
          <xdr:row>41</xdr:row>
          <xdr:rowOff>-936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360</xdr:rowOff>
        </xdr:from>
        <xdr:to>
          <xdr:col>4</xdr:col>
          <xdr:colOff>3960</xdr:colOff>
          <xdr:row>42</xdr:row>
          <xdr:rowOff>-936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0160</xdr:colOff>
      <xdr:row>31</xdr:row>
      <xdr:rowOff>162000</xdr:rowOff>
    </xdr:from>
    <xdr:to>
      <xdr:col>10</xdr:col>
      <xdr:colOff>131040</xdr:colOff>
      <xdr:row>33</xdr:row>
      <xdr:rowOff>18720</xdr:rowOff>
    </xdr:to>
    <xdr:clientData/>
  </xdr:twoCellAnchor>
  <xdr:twoCellAnchor editAs="oneCell">
    <xdr:from>
      <xdr:col>10</xdr:col>
      <xdr:colOff>9720</xdr:colOff>
      <xdr:row>32</xdr:row>
      <xdr:rowOff>152280</xdr:rowOff>
    </xdr:from>
    <xdr:to>
      <xdr:col>10</xdr:col>
      <xdr:colOff>131040</xdr:colOff>
      <xdr:row>34</xdr:row>
      <xdr:rowOff>19080</xdr:rowOff>
    </xdr:to>
    <xdr:clientData/>
  </xdr:twoCellAnchor>
  <xdr:twoCellAnchor editAs="oneCell">
    <xdr:from>
      <xdr:col>10</xdr:col>
      <xdr:colOff>9720</xdr:colOff>
      <xdr:row>33</xdr:row>
      <xdr:rowOff>152280</xdr:rowOff>
    </xdr:from>
    <xdr:to>
      <xdr:col>10</xdr:col>
      <xdr:colOff>131040</xdr:colOff>
      <xdr:row>35</xdr:row>
      <xdr:rowOff>18720</xdr:rowOff>
    </xdr:to>
    <xdr:clientData/>
  </xdr:twoCellAnchor>
  <xdr:twoCellAnchor editAs="oneCell">
    <xdr:from>
      <xdr:col>10</xdr:col>
      <xdr:colOff>9720</xdr:colOff>
      <xdr:row>34</xdr:row>
      <xdr:rowOff>152640</xdr:rowOff>
    </xdr:from>
    <xdr:to>
      <xdr:col>10</xdr:col>
      <xdr:colOff>131040</xdr:colOff>
      <xdr:row>36</xdr:row>
      <xdr:rowOff>9720</xdr:rowOff>
    </xdr:to>
    <xdr:clientData/>
  </xdr:twoCellAnchor>
  <xdr:twoCellAnchor editAs="oneCell">
    <xdr:from>
      <xdr:col>10</xdr:col>
      <xdr:colOff>20160</xdr:colOff>
      <xdr:row>37</xdr:row>
      <xdr:rowOff>162000</xdr:rowOff>
    </xdr:from>
    <xdr:to>
      <xdr:col>10</xdr:col>
      <xdr:colOff>131040</xdr:colOff>
      <xdr:row>39</xdr:row>
      <xdr:rowOff>18720</xdr:rowOff>
    </xdr:to>
    <xdr:clientData/>
  </xdr:twoCellAnchor>
  <xdr:twoCellAnchor editAs="oneCell">
    <xdr:from>
      <xdr:col>10</xdr:col>
      <xdr:colOff>9720</xdr:colOff>
      <xdr:row>38</xdr:row>
      <xdr:rowOff>152280</xdr:rowOff>
    </xdr:from>
    <xdr:to>
      <xdr:col>10</xdr:col>
      <xdr:colOff>131040</xdr:colOff>
      <xdr:row>40</xdr:row>
      <xdr:rowOff>18720</xdr:rowOff>
    </xdr:to>
    <xdr:clientData/>
  </xdr:twoCellAnchor>
  <xdr:twoCellAnchor editAs="oneCell">
    <xdr:from>
      <xdr:col>10</xdr:col>
      <xdr:colOff>9720</xdr:colOff>
      <xdr:row>39</xdr:row>
      <xdr:rowOff>152280</xdr:rowOff>
    </xdr:from>
    <xdr:to>
      <xdr:col>10</xdr:col>
      <xdr:colOff>131040</xdr:colOff>
      <xdr:row>41</xdr:row>
      <xdr:rowOff>18720</xdr:rowOff>
    </xdr:to>
    <xdr:clientData/>
  </xdr:twoCellAnchor>
  <xdr:twoCellAnchor editAs="oneCell">
    <xdr:from>
      <xdr:col>10</xdr:col>
      <xdr:colOff>9720</xdr:colOff>
      <xdr:row>40</xdr:row>
      <xdr:rowOff>152280</xdr:rowOff>
    </xdr:from>
    <xdr:to>
      <xdr:col>10</xdr:col>
      <xdr:colOff>131040</xdr:colOff>
      <xdr:row>42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5</xdr:row>
      <xdr:rowOff>123480</xdr:rowOff>
    </xdr:from>
    <xdr:to>
      <xdr:col>17</xdr:col>
      <xdr:colOff>161280</xdr:colOff>
      <xdr:row>33</xdr:row>
      <xdr:rowOff>66240</xdr:rowOff>
    </xdr:to>
    <xdr:graphicFrame>
      <xdr:nvGraphicFramePr>
        <xdr:cNvPr id="3" name="Chart 4"/>
        <xdr:cNvGraphicFramePr/>
      </xdr:nvGraphicFramePr>
      <xdr:xfrm>
        <a:off x="683640" y="3819240"/>
        <a:ext cx="114656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28440</xdr:rowOff>
    </xdr:from>
    <xdr:to>
      <xdr:col>25</xdr:col>
      <xdr:colOff>259920</xdr:colOff>
      <xdr:row>74</xdr:row>
      <xdr:rowOff>95400</xdr:rowOff>
    </xdr:to>
    <xdr:graphicFrame>
      <xdr:nvGraphicFramePr>
        <xdr:cNvPr id="4" name="Chart 6"/>
        <xdr:cNvGraphicFramePr/>
      </xdr:nvGraphicFramePr>
      <xdr:xfrm>
        <a:off x="69840" y="6467400"/>
        <a:ext cx="1558764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5</xdr:col>
      <xdr:colOff>249840</xdr:colOff>
      <xdr:row>39</xdr:row>
      <xdr:rowOff>56880</xdr:rowOff>
    </xdr:to>
    <xdr:graphicFrame>
      <xdr:nvGraphicFramePr>
        <xdr:cNvPr id="5" name="Chart 7"/>
        <xdr:cNvGraphicFramePr/>
      </xdr:nvGraphicFramePr>
      <xdr:xfrm>
        <a:off x="69840" y="762120"/>
        <a:ext cx="1557756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6</xdr:col>
      <xdr:colOff>360</xdr:colOff>
      <xdr:row>32</xdr:row>
      <xdr:rowOff>124200</xdr:rowOff>
    </xdr:to>
    <xdr:graphicFrame>
      <xdr:nvGraphicFramePr>
        <xdr:cNvPr id="6" name="Chart 7"/>
        <xdr:cNvGraphicFramePr/>
      </xdr:nvGraphicFramePr>
      <xdr:xfrm>
        <a:off x="49680" y="1305000"/>
        <a:ext cx="7881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1400</xdr:colOff>
      <xdr:row>3</xdr:row>
      <xdr:rowOff>0</xdr:rowOff>
    </xdr:from>
    <xdr:to>
      <xdr:col>3</xdr:col>
      <xdr:colOff>432720</xdr:colOff>
      <xdr:row>4</xdr:row>
      <xdr:rowOff>9360</xdr:rowOff>
    </xdr:to>
    <xdr:clientData/>
  </xdr:twoCellAnchor>
  <xdr:twoCellAnchor editAs="oneCell">
    <xdr:from>
      <xdr:col>3</xdr:col>
      <xdr:colOff>221400</xdr:colOff>
      <xdr:row>2</xdr:row>
      <xdr:rowOff>0</xdr:rowOff>
    </xdr:from>
    <xdr:to>
      <xdr:col>3</xdr:col>
      <xdr:colOff>432720</xdr:colOff>
      <xdr:row>3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coustics-noise.com/" TargetMode="External"/><Relationship Id="rId2" Type="http://schemas.openxmlformats.org/officeDocument/2006/relationships/hyperlink" Target="http://www.sospubs.co.uk/" TargetMode="External"/><Relationship Id="rId3" Type="http://schemas.openxmlformats.org/officeDocument/2006/relationships/hyperlink" Target="http://www.rpginc.com/" TargetMode="External"/><Relationship Id="rId4" Type="http://schemas.openxmlformats.org/officeDocument/2006/relationships/hyperlink" Target="http://www.rpginc.com/cgi-bin/byteserver.pl/news/library/roomsizer.pdf" TargetMode="External"/><Relationship Id="rId5" Type="http://schemas.openxmlformats.org/officeDocument/2006/relationships/hyperlink" Target="http://www.acoustics.salford.ac.uk/acoustics_world/room_sizer/room_sizing3.htm" TargetMode="External"/><Relationship Id="rId6" Type="http://schemas.openxmlformats.org/officeDocument/2006/relationships/hyperlink" Target="http://www.acoustics-noise.com/" TargetMode="External"/><Relationship Id="rId7" Type="http://schemas.openxmlformats.org/officeDocument/2006/relationships/hyperlink" Target="http://www.linkwitzlab.com/" TargetMode="External"/><Relationship Id="rId8" Type="http://schemas.openxmlformats.org/officeDocument/2006/relationships/hyperlink" Target="http://www.sospubs.co.uk/" TargetMode="External"/><Relationship Id="rId9" Type="http://schemas.openxmlformats.org/officeDocument/2006/relationships/hyperlink" Target="http://www.ib-neubauer.com/" TargetMode="External"/><Relationship Id="rId10" Type="http://schemas.openxmlformats.org/officeDocument/2006/relationships/hyperlink" Target="http://www.ib-neubauer.com/" TargetMode="External"/><Relationship Id="rId11" Type="http://schemas.openxmlformats.org/officeDocument/2006/relationships/hyperlink" Target="http://www.music.mcgill.ca/cirmmt/publications/pdf/martin01a.pdf" TargetMode="External"/><Relationship Id="rId12" Type="http://schemas.openxmlformats.org/officeDocument/2006/relationships/hyperlink" Target="http://www.acoustics-engineering.com/sabin/absdatabases.htm" TargetMode="External"/><Relationship Id="rId13" Type="http://schemas.openxmlformats.org/officeDocument/2006/relationships/hyperlink" Target="http://www.ib-neubauer.com/" TargetMode="External"/><Relationship Id="rId14" Type="http://schemas.openxmlformats.org/officeDocument/2006/relationships/hyperlink" Target="http://www.acoustics-nois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2.7"/>
    <col collapsed="false" customWidth="true" hidden="false" outlineLevel="0" max="8" min="3" style="0" width="11.42"/>
    <col collapsed="false" customWidth="true" hidden="false" outlineLevel="0" max="10" min="9" style="0" width="7.14"/>
    <col collapsed="false" customWidth="true" hidden="false" outlineLevel="0" max="13" min="12" style="0" width="6.56"/>
    <col collapsed="false" customWidth="true" hidden="false" outlineLevel="0" max="15" min="14" style="0" width="5.71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0</v>
      </c>
      <c r="E2" s="2"/>
      <c r="F2" s="2"/>
      <c r="I2" s="3" t="s">
        <v>1</v>
      </c>
      <c r="J2" s="2" t="s">
        <v>2</v>
      </c>
    </row>
    <row r="3" customFormat="false" ht="15" hidden="false" customHeight="false" outlineLevel="0" collapsed="false">
      <c r="B3" s="4" t="s">
        <v>3</v>
      </c>
      <c r="E3" s="2"/>
      <c r="F3" s="2"/>
    </row>
    <row r="4" customFormat="false" ht="3.75" hidden="false" customHeight="true" outlineLevel="0" collapsed="false">
      <c r="B4" s="4"/>
      <c r="E4" s="2"/>
      <c r="F4" s="2"/>
    </row>
    <row r="5" customFormat="false" ht="13.5" hidden="false" customHeight="false" outlineLevel="0" collapsed="false">
      <c r="B5" s="5" t="s">
        <v>4</v>
      </c>
      <c r="H5" s="6"/>
    </row>
    <row r="6" customFormat="false" ht="15" hidden="false" customHeight="true" outlineLevel="0" collapsed="false">
      <c r="B6" s="7" t="s">
        <v>5</v>
      </c>
      <c r="C6" s="8" t="n">
        <v>15</v>
      </c>
      <c r="D6" s="2"/>
      <c r="E6" s="2"/>
    </row>
    <row r="7" customFormat="false" ht="15" hidden="false" customHeight="true" outlineLevel="0" collapsed="false">
      <c r="B7" s="7" t="s">
        <v>6</v>
      </c>
      <c r="C7" s="9" t="n">
        <v>3.6</v>
      </c>
      <c r="D7" s="2" t="s">
        <v>7</v>
      </c>
    </row>
    <row r="8" customFormat="false" ht="12.75" hidden="false" customHeight="false" outlineLevel="0" collapsed="false">
      <c r="B8" s="10" t="s">
        <v>8</v>
      </c>
      <c r="C8" s="11" t="s">
        <v>9</v>
      </c>
      <c r="D8" s="0" t="s">
        <v>10</v>
      </c>
      <c r="F8" s="12"/>
      <c r="G8" s="12"/>
      <c r="H8" s="12"/>
      <c r="I8" s="12"/>
    </row>
    <row r="9" customFormat="false" ht="12.75" hidden="false" customHeight="false" outlineLevel="0" collapsed="false">
      <c r="B9" s="7" t="s">
        <v>11</v>
      </c>
      <c r="C9" s="9" t="n">
        <v>20</v>
      </c>
      <c r="D9" s="2"/>
      <c r="E9" s="13"/>
    </row>
    <row r="10" customFormat="false" ht="12.75" hidden="false" customHeight="false" outlineLevel="0" collapsed="false">
      <c r="B10" s="7" t="s">
        <v>12</v>
      </c>
      <c r="C10" s="14" t="n">
        <v>250</v>
      </c>
      <c r="D10" s="2" t="s">
        <v>13</v>
      </c>
      <c r="G10" s="6"/>
    </row>
    <row r="11" customFormat="false" ht="3.75" hidden="false" customHeight="true" outlineLevel="0" collapsed="false">
      <c r="B11" s="2"/>
      <c r="C11" s="2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B12" s="5" t="s">
        <v>14</v>
      </c>
      <c r="C12" s="15" t="s">
        <v>15</v>
      </c>
      <c r="D12" s="16" t="s">
        <v>16</v>
      </c>
      <c r="E12" s="17" t="s">
        <v>17</v>
      </c>
      <c r="H12" s="6"/>
    </row>
    <row r="13" customFormat="false" ht="12.75" hidden="false" customHeight="false" outlineLevel="0" collapsed="false">
      <c r="B13" s="18" t="s">
        <v>18</v>
      </c>
      <c r="C13" s="19" t="n">
        <f aca="false">width/VLOOKUP(C8,'Room Ratios'!C13:F26,3)</f>
        <v>9.49367088607595</v>
      </c>
      <c r="D13" s="20" t="n">
        <f aca="false">width</f>
        <v>15</v>
      </c>
      <c r="E13" s="21" t="n">
        <f aca="false">C13*VLOOKUP(C8,'Room Ratios'!C13:F26,4)</f>
        <v>17.8481012658228</v>
      </c>
      <c r="F13" s="13" t="str">
        <f aca="false">LengthText</f>
        <v>ft</v>
      </c>
      <c r="G13" s="2" t="s">
        <v>19</v>
      </c>
    </row>
    <row r="14" customFormat="false" ht="12.75" hidden="false" customHeight="false" outlineLevel="0" collapsed="false">
      <c r="B14" s="22" t="s">
        <v>20</v>
      </c>
      <c r="C14" s="12" t="n">
        <f aca="false">4*(room_height+room_width+room_length)</f>
        <v>169.367088607595</v>
      </c>
      <c r="D14" s="13" t="str">
        <f aca="false">IF(unitFactor=1,"m","ft")</f>
        <v>ft</v>
      </c>
    </row>
    <row r="15" customFormat="false" ht="12.75" hidden="false" customHeight="false" outlineLevel="0" collapsed="false">
      <c r="B15" s="22" t="s">
        <v>21</v>
      </c>
      <c r="C15" s="23" t="n">
        <f aca="false">room_length*room_width*room_height</f>
        <v>2541.65999038616</v>
      </c>
      <c r="D15" s="13" t="str">
        <f aca="false">IF(unitFactor=1,"cu m","cu ft")</f>
        <v>cu ft</v>
      </c>
    </row>
    <row r="16" customFormat="false" ht="3.75" hidden="false" customHeight="true" outlineLevel="0" collapsed="false"/>
    <row r="17" customFormat="false" ht="13.5" hidden="false" customHeight="false" outlineLevel="0" collapsed="false">
      <c r="B17" s="5" t="s">
        <v>22</v>
      </c>
      <c r="C17" s="15" t="s">
        <v>23</v>
      </c>
      <c r="D17" s="16" t="s">
        <v>24</v>
      </c>
      <c r="E17" s="16" t="s">
        <v>25</v>
      </c>
      <c r="F17" s="16" t="s">
        <v>26</v>
      </c>
      <c r="G17" s="16" t="s">
        <v>27</v>
      </c>
      <c r="H17" s="17" t="s">
        <v>28</v>
      </c>
      <c r="J17" s="24" t="s">
        <v>29</v>
      </c>
    </row>
    <row r="18" customFormat="false" ht="12.75" hidden="false" customHeight="false" outlineLevel="0" collapsed="false">
      <c r="B18" s="25" t="s">
        <v>30</v>
      </c>
      <c r="C18" s="26" t="n">
        <f aca="false">room_height*room_width</f>
        <v>142.405063291139</v>
      </c>
      <c r="D18" s="20" t="n">
        <f aca="false">room_height*room_length</f>
        <v>169.443999359077</v>
      </c>
      <c r="E18" s="27" t="n">
        <f aca="false">room_height*room_width</f>
        <v>142.405063291139</v>
      </c>
      <c r="F18" s="20" t="n">
        <f aca="false">room_height*room_length</f>
        <v>169.443999359077</v>
      </c>
      <c r="G18" s="20" t="n">
        <f aca="false">room_width*room_length</f>
        <v>267.721518987342</v>
      </c>
      <c r="H18" s="28" t="n">
        <f aca="false">room_width*room_length</f>
        <v>267.721518987342</v>
      </c>
      <c r="I18" s="13" t="str">
        <f aca="false">AreaText</f>
        <v>sq ft</v>
      </c>
      <c r="J18" s="2" t="s">
        <v>31</v>
      </c>
    </row>
    <row r="19" customFormat="false" ht="12.75" hidden="false" customHeight="false" outlineLevel="0" collapsed="false">
      <c r="B19" s="25" t="s">
        <v>32</v>
      </c>
      <c r="C19" s="23" t="n">
        <f aca="false">SUM(C18:H18)</f>
        <v>1159.14116327512</v>
      </c>
      <c r="D19" s="13" t="str">
        <f aca="false">AreaText</f>
        <v>sq ft</v>
      </c>
      <c r="E19" s="29"/>
      <c r="F19" s="30"/>
      <c r="G19" s="30"/>
      <c r="H19" s="30"/>
      <c r="J19" s="2" t="s">
        <v>33</v>
      </c>
    </row>
    <row r="20" customFormat="false" ht="12.75" hidden="false" customHeight="false" outlineLevel="0" collapsed="false">
      <c r="K20" s="2"/>
    </row>
    <row r="21" customFormat="false" ht="12.75" hidden="false" customHeight="false" outlineLevel="0" collapsed="false">
      <c r="J21" s="13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0.7"/>
    <col collapsed="false" customWidth="true" hidden="false" outlineLevel="0" max="2" min="2" style="131" width="35.42"/>
    <col collapsed="false" customWidth="true" hidden="false" outlineLevel="0" max="3" min="3" style="131" width="21.7"/>
    <col collapsed="false" customWidth="true" hidden="false" outlineLevel="0" max="4" min="4" style="131" width="38.56"/>
    <col collapsed="false" customWidth="true" hidden="false" outlineLevel="0" max="5" min="5" style="131" width="70.28"/>
    <col collapsed="false" customWidth="false" hidden="false" outlineLevel="0" max="257" min="6" style="131" width="9.14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221" t="s">
        <v>579</v>
      </c>
    </row>
    <row r="3" customFormat="false" ht="12.75" hidden="false" customHeight="false" outlineLevel="0" collapsed="false">
      <c r="B3" s="131" t="s">
        <v>580</v>
      </c>
    </row>
    <row r="4" customFormat="false" ht="12.75" hidden="false" customHeight="false" outlineLevel="0" collapsed="false">
      <c r="B4" s="131" t="s">
        <v>581</v>
      </c>
    </row>
    <row r="5" customFormat="false" ht="12.75" hidden="false" customHeight="false" outlineLevel="0" collapsed="false">
      <c r="B5" s="131" t="s">
        <v>582</v>
      </c>
    </row>
    <row r="6" customFormat="false" ht="3.75" hidden="false" customHeight="true" outlineLevel="0" collapsed="false"/>
    <row r="7" customFormat="false" ht="15.75" hidden="false" customHeight="false" outlineLevel="0" collapsed="false">
      <c r="B7" s="222" t="s">
        <v>583</v>
      </c>
    </row>
    <row r="8" customFormat="false" ht="12.75" hidden="false" customHeight="false" outlineLevel="0" collapsed="false">
      <c r="B8" s="131" t="s">
        <v>584</v>
      </c>
    </row>
    <row r="9" customFormat="false" ht="12.75" hidden="false" customHeight="false" outlineLevel="0" collapsed="false">
      <c r="C9" s="131" t="s">
        <v>585</v>
      </c>
      <c r="D9" s="131" t="s">
        <v>586</v>
      </c>
      <c r="E9" s="223" t="s">
        <v>587</v>
      </c>
    </row>
    <row r="10" customFormat="false" ht="12.75" hidden="false" customHeight="false" outlineLevel="0" collapsed="false">
      <c r="C10" s="131" t="s">
        <v>588</v>
      </c>
      <c r="D10" s="131" t="s">
        <v>589</v>
      </c>
      <c r="E10" s="224" t="s">
        <v>590</v>
      </c>
    </row>
    <row r="11" customFormat="false" ht="3.75" hidden="false" customHeight="true" outlineLevel="0" collapsed="false"/>
    <row r="12" customFormat="false" ht="13.5" hidden="false" customHeight="false" outlineLevel="0" collapsed="false">
      <c r="B12" s="225" t="s">
        <v>591</v>
      </c>
      <c r="C12" s="226" t="s">
        <v>592</v>
      </c>
      <c r="D12" s="226" t="s">
        <v>593</v>
      </c>
      <c r="E12" s="227" t="s">
        <v>594</v>
      </c>
    </row>
    <row r="13" customFormat="false" ht="12.75" hidden="false" customHeight="false" outlineLevel="0" collapsed="false">
      <c r="B13" s="131" t="s">
        <v>595</v>
      </c>
      <c r="C13" s="131" t="s">
        <v>596</v>
      </c>
      <c r="D13" s="223" t="s">
        <v>597</v>
      </c>
      <c r="E13" s="131" t="s">
        <v>598</v>
      </c>
    </row>
    <row r="14" customFormat="false" ht="12.75" hidden="false" customHeight="false" outlineLevel="0" collapsed="false">
      <c r="B14" s="131" t="s">
        <v>599</v>
      </c>
      <c r="C14" s="131" t="s">
        <v>600</v>
      </c>
      <c r="D14" s="228"/>
    </row>
    <row r="15" customFormat="false" ht="12.75" hidden="false" customHeight="false" outlineLevel="0" collapsed="false">
      <c r="B15" s="229" t="s">
        <v>601</v>
      </c>
      <c r="C15" s="131" t="s">
        <v>602</v>
      </c>
      <c r="D15" s="223" t="s">
        <v>603</v>
      </c>
      <c r="E15" s="223" t="s">
        <v>604</v>
      </c>
    </row>
    <row r="16" customFormat="false" ht="12.75" hidden="false" customHeight="false" outlineLevel="0" collapsed="false">
      <c r="B16" s="229" t="s">
        <v>605</v>
      </c>
      <c r="C16" s="131" t="s">
        <v>606</v>
      </c>
      <c r="D16" s="131" t="s">
        <v>607</v>
      </c>
      <c r="E16" s="223" t="s">
        <v>608</v>
      </c>
    </row>
    <row r="17" customFormat="false" ht="3.75" hidden="false" customHeight="true" outlineLevel="0" collapsed="false"/>
    <row r="18" customFormat="false" ht="13.5" hidden="false" customHeight="false" outlineLevel="0" collapsed="false">
      <c r="B18" s="225" t="s">
        <v>609</v>
      </c>
    </row>
    <row r="19" customFormat="false" ht="12.75" hidden="false" customHeight="false" outlineLevel="0" collapsed="false">
      <c r="B19" s="131" t="s">
        <v>82</v>
      </c>
      <c r="C19" s="131" t="s">
        <v>585</v>
      </c>
      <c r="D19" s="223" t="s">
        <v>587</v>
      </c>
      <c r="E19" s="131" t="s">
        <v>610</v>
      </c>
    </row>
    <row r="20" customFormat="false" ht="12.75" hidden="false" customHeight="false" outlineLevel="0" collapsed="false">
      <c r="B20" s="131" t="s">
        <v>611</v>
      </c>
      <c r="C20" s="131" t="s">
        <v>612</v>
      </c>
      <c r="D20" s="230"/>
      <c r="E20" s="131" t="s">
        <v>613</v>
      </c>
    </row>
    <row r="21" customFormat="false" ht="12.75" hidden="false" customHeight="false" outlineLevel="0" collapsed="false">
      <c r="B21" s="131" t="s">
        <v>614</v>
      </c>
      <c r="C21" s="131" t="s">
        <v>615</v>
      </c>
      <c r="D21" s="223" t="s">
        <v>616</v>
      </c>
      <c r="E21" s="131" t="s">
        <v>617</v>
      </c>
    </row>
    <row r="22" customFormat="false" ht="12.75" hidden="false" customHeight="false" outlineLevel="0" collapsed="false">
      <c r="B22" s="131" t="s">
        <v>618</v>
      </c>
      <c r="C22" s="131" t="s">
        <v>615</v>
      </c>
      <c r="D22" s="131" t="s">
        <v>619</v>
      </c>
      <c r="E22" s="131" t="s">
        <v>619</v>
      </c>
    </row>
    <row r="23" customFormat="false" ht="12.75" hidden="false" customHeight="false" outlineLevel="0" collapsed="false">
      <c r="B23" s="131" t="s">
        <v>620</v>
      </c>
      <c r="C23" s="131" t="s">
        <v>615</v>
      </c>
      <c r="D23" s="131" t="s">
        <v>619</v>
      </c>
      <c r="E23" s="131" t="s">
        <v>619</v>
      </c>
    </row>
    <row r="24" customFormat="false" ht="12.75" hidden="false" customHeight="false" outlineLevel="0" collapsed="false">
      <c r="B24" s="131" t="s">
        <v>621</v>
      </c>
      <c r="C24" s="131" t="s">
        <v>615</v>
      </c>
      <c r="D24" s="131" t="s">
        <v>619</v>
      </c>
      <c r="E24" s="131" t="s">
        <v>622</v>
      </c>
    </row>
    <row r="25" customFormat="false" ht="12.75" hidden="false" customHeight="false" outlineLevel="0" collapsed="false">
      <c r="B25" s="131" t="s">
        <v>623</v>
      </c>
      <c r="C25" s="131" t="s">
        <v>596</v>
      </c>
      <c r="D25" s="223" t="s">
        <v>597</v>
      </c>
      <c r="E25" s="131" t="s">
        <v>598</v>
      </c>
    </row>
    <row r="26" customFormat="false" ht="3.75" hidden="false" customHeight="true" outlineLevel="0" collapsed="false">
      <c r="D26" s="228"/>
    </row>
    <row r="27" customFormat="false" ht="13.5" hidden="false" customHeight="false" outlineLevel="0" collapsed="false">
      <c r="B27" s="225" t="s">
        <v>624</v>
      </c>
    </row>
    <row r="28" customFormat="false" ht="12.75" hidden="false" customHeight="false" outlineLevel="0" collapsed="false">
      <c r="B28" s="131" t="s">
        <v>625</v>
      </c>
      <c r="C28" s="131" t="s">
        <v>626</v>
      </c>
      <c r="D28" s="223" t="s">
        <v>627</v>
      </c>
    </row>
    <row r="29" customFormat="false" ht="12.75" hidden="false" customHeight="false" outlineLevel="0" collapsed="false">
      <c r="B29" s="131" t="s">
        <v>628</v>
      </c>
      <c r="C29" s="131" t="s">
        <v>629</v>
      </c>
      <c r="D29" s="131" t="s">
        <v>607</v>
      </c>
      <c r="E29" s="131" t="s">
        <v>630</v>
      </c>
    </row>
    <row r="30" customFormat="false" ht="3.75" hidden="false" customHeight="true" outlineLevel="0" collapsed="false"/>
    <row r="31" customFormat="false" ht="13.5" hidden="false" customHeight="false" outlineLevel="0" collapsed="false">
      <c r="B31" s="225" t="s">
        <v>631</v>
      </c>
    </row>
    <row r="32" customFormat="false" ht="12.75" hidden="false" customHeight="false" outlineLevel="0" collapsed="false">
      <c r="B32" s="131" t="s">
        <v>632</v>
      </c>
      <c r="C32" s="131" t="s">
        <v>626</v>
      </c>
      <c r="D32" s="223" t="s">
        <v>627</v>
      </c>
      <c r="E32" s="131" t="s">
        <v>633</v>
      </c>
    </row>
    <row r="33" customFormat="false" ht="12.75" hidden="false" customHeight="false" outlineLevel="0" collapsed="false">
      <c r="B33" s="131" t="s">
        <v>634</v>
      </c>
      <c r="C33" s="131" t="s">
        <v>626</v>
      </c>
      <c r="D33" s="131" t="s">
        <v>619</v>
      </c>
      <c r="E33" s="131" t="s">
        <v>619</v>
      </c>
    </row>
    <row r="34" customFormat="false" ht="12.75" hidden="false" customHeight="false" outlineLevel="0" collapsed="false">
      <c r="B34" s="131" t="s">
        <v>635</v>
      </c>
      <c r="C34" s="131" t="s">
        <v>626</v>
      </c>
      <c r="D34" s="131" t="s">
        <v>619</v>
      </c>
      <c r="E34" s="131" t="s">
        <v>619</v>
      </c>
    </row>
    <row r="35" customFormat="false" ht="12.75" hidden="false" customHeight="false" outlineLevel="0" collapsed="false">
      <c r="B35" s="131" t="s">
        <v>636</v>
      </c>
      <c r="C35" s="131" t="s">
        <v>626</v>
      </c>
      <c r="D35" s="131" t="s">
        <v>619</v>
      </c>
      <c r="E35" s="131" t="s">
        <v>619</v>
      </c>
    </row>
    <row r="36" customFormat="false" ht="12.75" hidden="false" customHeight="false" outlineLevel="0" collapsed="false">
      <c r="B36" s="131" t="s">
        <v>637</v>
      </c>
      <c r="C36" s="131" t="s">
        <v>626</v>
      </c>
      <c r="D36" s="131" t="s">
        <v>619</v>
      </c>
      <c r="E36" s="131" t="s">
        <v>619</v>
      </c>
    </row>
    <row r="37" customFormat="false" ht="12.75" hidden="false" customHeight="false" outlineLevel="0" collapsed="false">
      <c r="B37" s="131" t="s">
        <v>638</v>
      </c>
      <c r="C37" s="131" t="s">
        <v>626</v>
      </c>
      <c r="D37" s="131" t="s">
        <v>619</v>
      </c>
      <c r="E37" s="131" t="s">
        <v>619</v>
      </c>
    </row>
    <row r="38" customFormat="false" ht="3.75" hidden="false" customHeight="true" outlineLevel="0" collapsed="false"/>
    <row r="39" customFormat="false" ht="13.5" hidden="false" customHeight="false" outlineLevel="0" collapsed="false">
      <c r="B39" s="225" t="s">
        <v>639</v>
      </c>
    </row>
    <row r="40" customFormat="false" ht="12.75" hidden="false" customHeight="false" outlineLevel="0" collapsed="false">
      <c r="B40" s="131" t="s">
        <v>640</v>
      </c>
      <c r="C40" s="131" t="s">
        <v>641</v>
      </c>
      <c r="D40" s="131" t="s">
        <v>642</v>
      </c>
      <c r="E40" s="223" t="s">
        <v>643</v>
      </c>
    </row>
    <row r="41" customFormat="false" ht="12.75" hidden="false" customHeight="false" outlineLevel="0" collapsed="false">
      <c r="B41" s="131" t="s">
        <v>644</v>
      </c>
      <c r="C41" s="131" t="s">
        <v>645</v>
      </c>
      <c r="D41" s="131" t="s">
        <v>646</v>
      </c>
    </row>
    <row r="42" customFormat="false" ht="12.75" hidden="false" customHeight="false" outlineLevel="0" collapsed="false">
      <c r="B42" s="131" t="s">
        <v>647</v>
      </c>
      <c r="C42" s="131" t="s">
        <v>645</v>
      </c>
      <c r="D42" s="131" t="s">
        <v>619</v>
      </c>
    </row>
    <row r="43" customFormat="false" ht="3.75" hidden="false" customHeight="true" outlineLevel="0" collapsed="false"/>
    <row r="44" customFormat="false" ht="13.5" hidden="false" customHeight="false" outlineLevel="0" collapsed="false">
      <c r="B44" s="225" t="s">
        <v>648</v>
      </c>
    </row>
    <row r="45" customFormat="false" ht="12.75" hidden="false" customHeight="false" outlineLevel="0" collapsed="false">
      <c r="B45" s="131" t="s">
        <v>649</v>
      </c>
      <c r="C45" s="131" t="s">
        <v>650</v>
      </c>
      <c r="D45" s="131" t="s">
        <v>651</v>
      </c>
      <c r="E45" s="223" t="s">
        <v>652</v>
      </c>
    </row>
    <row r="46" customFormat="false" ht="12.75" hidden="false" customHeight="false" outlineLevel="0" collapsed="false">
      <c r="C46" s="131" t="s">
        <v>190</v>
      </c>
      <c r="E46" s="223" t="s">
        <v>653</v>
      </c>
    </row>
    <row r="47" customFormat="false" ht="12.75" hidden="false" customHeight="false" outlineLevel="0" collapsed="false">
      <c r="C47" s="131" t="s">
        <v>193</v>
      </c>
      <c r="E47" s="228"/>
    </row>
    <row r="48" customFormat="false" ht="3.75" hidden="false" customHeight="true" outlineLevel="0" collapsed="false"/>
    <row r="49" customFormat="false" ht="13.5" hidden="false" customHeight="false" outlineLevel="0" collapsed="false">
      <c r="B49" s="225" t="s">
        <v>654</v>
      </c>
    </row>
    <row r="50" customFormat="false" ht="12.75" hidden="false" customHeight="false" outlineLevel="0" collapsed="false">
      <c r="B50" s="131" t="s">
        <v>637</v>
      </c>
      <c r="C50" s="131" t="s">
        <v>626</v>
      </c>
      <c r="D50" s="223" t="s">
        <v>627</v>
      </c>
      <c r="E50" s="131" t="s">
        <v>633</v>
      </c>
    </row>
    <row r="51" customFormat="false" ht="12.75" hidden="false" customHeight="false" outlineLevel="0" collapsed="false">
      <c r="B51" s="131" t="s">
        <v>638</v>
      </c>
      <c r="C51" s="131" t="s">
        <v>626</v>
      </c>
      <c r="D51" s="131" t="s">
        <v>619</v>
      </c>
      <c r="E51" s="131" t="s">
        <v>619</v>
      </c>
    </row>
    <row r="52" customFormat="false" ht="12.75" hidden="false" customHeight="false" outlineLevel="0" collapsed="false">
      <c r="B52" s="131" t="s">
        <v>655</v>
      </c>
      <c r="C52" s="131" t="s">
        <v>585</v>
      </c>
      <c r="D52" s="223" t="s">
        <v>587</v>
      </c>
    </row>
  </sheetData>
  <hyperlinks>
    <hyperlink ref="E9" r:id="rId1" display="http://www.acoustics-noise.com"/>
    <hyperlink ref="D13" r:id="rId2" display="http://www.sospubs.co.uk"/>
    <hyperlink ref="D15" r:id="rId3" display="http://www.rpginc.com"/>
    <hyperlink ref="E15" r:id="rId4" display="http://www.rpginc.com/cgi-bin/byteserver.pl/news/library/roomsizer.pdf"/>
    <hyperlink ref="E16" r:id="rId5" display="http://www.acoustics.salford.ac.uk/acoustics_world/room_sizer/room_sizing3.htm"/>
    <hyperlink ref="D19" r:id="rId6" display="http://www.acoustics-noise.com"/>
    <hyperlink ref="D21" r:id="rId7" display="http://www.linkwitzlab.com"/>
    <hyperlink ref="D25" r:id="rId8" display="http://www.sospubs.co.uk"/>
    <hyperlink ref="D28" r:id="rId9" display="http://www.ib-neubauer.com"/>
    <hyperlink ref="D32" r:id="rId10" display="http://www.ib-neubauer.com"/>
    <hyperlink ref="E40" r:id="rId11" display="http://www.music.mcgill.ca/cirmmt/publications/pdf/martin01a.pdf"/>
    <hyperlink ref="E45" r:id="rId12" display="http://www.acoustics-engineering.com/sabin/absdatabases.htm"/>
    <hyperlink ref="D50" r:id="rId13" display="http://www.ib-neubauer.com"/>
    <hyperlink ref="D52" r:id="rId14" display="http://www.acoustics-nois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2.99"/>
    <col collapsed="false" customWidth="true" hidden="false" outlineLevel="0" max="3" min="3" style="0" width="2.84"/>
    <col collapsed="false" customWidth="true" hidden="false" outlineLevel="0" max="6" min="4" style="0" width="6.41"/>
    <col collapsed="false" customWidth="true" hidden="false" outlineLevel="0" max="7" min="7" style="0" width="1.41"/>
    <col collapsed="false" customWidth="true" hidden="false" outlineLevel="0" max="10" min="8" style="0" width="4.28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34</v>
      </c>
      <c r="J2" s="31"/>
      <c r="O2" s="32" t="s">
        <v>35</v>
      </c>
    </row>
    <row r="3" customFormat="false" ht="12.75" hidden="false" customHeight="false" outlineLevel="0" collapsed="false">
      <c r="B3" s="0" t="s">
        <v>36</v>
      </c>
    </row>
    <row r="4" customFormat="false" ht="13.5" hidden="false" customHeight="false" outlineLevel="0" collapsed="false">
      <c r="B4" s="5" t="s">
        <v>37</v>
      </c>
      <c r="C4" s="33"/>
      <c r="F4" s="34" t="s">
        <v>38</v>
      </c>
    </row>
    <row r="5" customFormat="false" ht="12.75" hidden="false" customHeight="false" outlineLevel="0" collapsed="false">
      <c r="D5" s="35"/>
      <c r="E5" s="36"/>
      <c r="F5" s="37" t="s">
        <v>39</v>
      </c>
      <c r="G5" s="36"/>
      <c r="H5" s="36"/>
      <c r="I5" s="36"/>
      <c r="J5" s="36"/>
    </row>
    <row r="6" customFormat="false" ht="3.75" hidden="false" customHeight="true" outlineLevel="0" collapsed="false">
      <c r="B6" s="1"/>
    </row>
    <row r="7" customFormat="false" ht="12.75" hidden="false" customHeight="true" outlineLevel="0" collapsed="false">
      <c r="B7" s="5" t="s">
        <v>40</v>
      </c>
      <c r="C7" s="33"/>
      <c r="F7" s="34" t="s">
        <v>41</v>
      </c>
    </row>
    <row r="8" customFormat="false" ht="12.75" hidden="false" customHeight="true" outlineLevel="0" collapsed="false">
      <c r="D8" s="37"/>
      <c r="E8" s="36"/>
      <c r="F8" s="37" t="s">
        <v>42</v>
      </c>
      <c r="G8" s="36"/>
      <c r="H8" s="36"/>
      <c r="I8" s="36"/>
      <c r="J8" s="36"/>
    </row>
    <row r="9" customFormat="false" ht="3.75" hidden="false" customHeight="true" outlineLevel="0" collapsed="false">
      <c r="B9" s="1"/>
      <c r="E9" s="34"/>
    </row>
    <row r="10" customFormat="false" ht="12.75" hidden="false" customHeight="true" outlineLevel="0" collapsed="false">
      <c r="B10" s="5" t="s">
        <v>43</v>
      </c>
      <c r="C10" s="33"/>
      <c r="F10" s="34" t="s">
        <v>44</v>
      </c>
    </row>
    <row r="11" customFormat="false" ht="3.75" hidden="false" customHeight="true" outlineLevel="0" collapsed="false">
      <c r="B11" s="1"/>
    </row>
    <row r="12" customFormat="false" ht="30.75" hidden="false" customHeight="true" outlineLevel="0" collapsed="false">
      <c r="B12" s="5" t="s">
        <v>45</v>
      </c>
      <c r="C12" s="38"/>
      <c r="D12" s="16" t="s">
        <v>9</v>
      </c>
      <c r="E12" s="16" t="s">
        <v>46</v>
      </c>
      <c r="F12" s="17" t="s">
        <v>47</v>
      </c>
      <c r="H12" s="39" t="s">
        <v>48</v>
      </c>
      <c r="I12" s="39" t="s">
        <v>49</v>
      </c>
      <c r="J12" s="40" t="s">
        <v>50</v>
      </c>
    </row>
    <row r="13" customFormat="false" ht="12.75" hidden="false" customHeight="false" outlineLevel="0" collapsed="false">
      <c r="B13" s="18" t="s">
        <v>51</v>
      </c>
      <c r="C13" s="41" t="s">
        <v>52</v>
      </c>
      <c r="D13" s="20" t="n">
        <v>1</v>
      </c>
      <c r="E13" s="20" t="n">
        <v>1.14</v>
      </c>
      <c r="F13" s="28" t="n">
        <v>1.39</v>
      </c>
      <c r="G13" s="30"/>
      <c r="H13" s="41" t="str">
        <f aca="false">IF((E13+F13)&lt;2,"No",IF((E13+F13)&gt;4,"No",IF((F13-1)&lt;1.5*(E13-1),"No",IF((F13-1)&gt;3*(E13-1),"No","Yes"))))</f>
        <v>Yes</v>
      </c>
      <c r="I13" s="41" t="str">
        <f aca="false">IF(E13&gt;3,"No",IF(F13&gt;3,"No",IF(1.1*E13&gt;F13,"No",IF(F13&gt;(4.5*E13)-4,"No","Yes"))))</f>
        <v>No</v>
      </c>
      <c r="J13" s="41" t="str">
        <f aca="false">IF(E13&gt;F13,"No",IF(F13&gt;MIN((5*E13)-4,4),"No","Yes"))</f>
        <v>Yes</v>
      </c>
    </row>
    <row r="14" customFormat="false" ht="12.75" hidden="false" customHeight="false" outlineLevel="0" collapsed="false">
      <c r="B14" s="18" t="s">
        <v>51</v>
      </c>
      <c r="C14" s="41" t="s">
        <v>53</v>
      </c>
      <c r="D14" s="20" t="n">
        <v>1</v>
      </c>
      <c r="E14" s="20" t="n">
        <v>1.28</v>
      </c>
      <c r="F14" s="28" t="n">
        <v>1.54</v>
      </c>
      <c r="G14" s="30"/>
      <c r="H14" s="41" t="str">
        <f aca="false">IF((E14+F14)&lt;2,"No",IF((E14+F14)&gt;4,"No",IF((F14-1)&lt;1.5*(E14-1),"No",IF((F14-1)&gt;3*(E14-1),"No","Yes"))))</f>
        <v>Yes</v>
      </c>
      <c r="I14" s="41" t="str">
        <f aca="false">IF(E14&gt;3,"No",IF(F14&gt;3,"No",IF(1.1*E14&gt;F14,"No",IF(F14&gt;(4.5*E14)-4,"No","Yes"))))</f>
        <v>Yes</v>
      </c>
      <c r="J14" s="41" t="str">
        <f aca="false">IF(E14&gt;F14,"No",IF(F14&gt;MIN((5*E14)-4,4),"No","Yes"))</f>
        <v>Yes</v>
      </c>
    </row>
    <row r="15" customFormat="false" ht="12.75" hidden="false" customHeight="false" outlineLevel="0" collapsed="false">
      <c r="B15" s="18" t="s">
        <v>51</v>
      </c>
      <c r="C15" s="41" t="s">
        <v>54</v>
      </c>
      <c r="D15" s="20" t="n">
        <v>1</v>
      </c>
      <c r="E15" s="20" t="n">
        <v>1.6</v>
      </c>
      <c r="F15" s="28" t="n">
        <v>2.33</v>
      </c>
      <c r="G15" s="30"/>
      <c r="H15" s="41" t="str">
        <f aca="false">IF((E15+F15)&lt;2,"No",IF((E15+F15)&gt;4,"No",IF((F15-1)&lt;1.5*(E15-1),"No",IF((F15-1)&gt;3*(E15-1),"No","Yes"))))</f>
        <v>Yes</v>
      </c>
      <c r="I15" s="41" t="str">
        <f aca="false">IF(E15&gt;3,"No",IF(F15&gt;3,"No",IF(1.1*E15&gt;F15,"No",IF(F15&gt;(4.5*E15)-4,"No","Yes"))))</f>
        <v>Yes</v>
      </c>
      <c r="J15" s="41" t="str">
        <f aca="false">IF(E15&gt;F15,"No",IF(F15&gt;MIN((5*E15)-4,4),"No","Yes"))</f>
        <v>Yes</v>
      </c>
    </row>
    <row r="16" customFormat="false" ht="3.75" hidden="false" customHeight="true" outlineLevel="0" collapsed="false">
      <c r="H16" s="41"/>
    </row>
    <row r="17" customFormat="false" ht="13.5" hidden="false" customHeight="false" outlineLevel="0" collapsed="false">
      <c r="B17" s="5" t="s">
        <v>55</v>
      </c>
      <c r="C17" s="38"/>
      <c r="D17" s="16" t="s">
        <v>9</v>
      </c>
      <c r="E17" s="16" t="s">
        <v>46</v>
      </c>
      <c r="F17" s="17" t="s">
        <v>47</v>
      </c>
    </row>
    <row r="18" customFormat="false" ht="12.75" hidden="false" customHeight="false" outlineLevel="0" collapsed="false">
      <c r="B18" s="22" t="s">
        <v>51</v>
      </c>
      <c r="C18" s="42" t="s">
        <v>56</v>
      </c>
      <c r="D18" s="20" t="n">
        <v>1</v>
      </c>
      <c r="E18" s="20" t="n">
        <v>1.4</v>
      </c>
      <c r="F18" s="43" t="n">
        <v>1.9</v>
      </c>
      <c r="G18" s="29"/>
      <c r="H18" s="41" t="str">
        <f aca="false">IF((E18+F18)&lt;2,"No",IF((E18+F18)&gt;4,"No",IF((F18-1)&lt;1.5*(E18-1),"No",IF((F18-1)&gt;3*(E18-1),"No","Yes"))))</f>
        <v>Yes</v>
      </c>
      <c r="I18" s="41" t="str">
        <f aca="false">IF(E18&gt;3,"No",IF(F18&gt;3,"No",IF(1.1*E18&gt;F18,"No",IF(F18&gt;(4.5*E18)-4,"No","Yes"))))</f>
        <v>Yes</v>
      </c>
      <c r="J18" s="41" t="str">
        <f aca="false">IF(E18&gt;F18,"No",IF(F18&gt;MIN((5*E18)-4,4),"No","Yes"))</f>
        <v>Yes</v>
      </c>
    </row>
    <row r="19" customFormat="false" ht="12.75" hidden="false" customHeight="false" outlineLevel="0" collapsed="false">
      <c r="B19" s="22" t="s">
        <v>51</v>
      </c>
      <c r="C19" s="42" t="s">
        <v>57</v>
      </c>
      <c r="D19" s="20" t="n">
        <v>1</v>
      </c>
      <c r="E19" s="20" t="n">
        <v>1.3</v>
      </c>
      <c r="F19" s="43" t="n">
        <v>1.9</v>
      </c>
      <c r="G19" s="29"/>
      <c r="H19" s="41" t="str">
        <f aca="false">IF((E19+F19)&lt;2,"No",IF((E19+F19)&gt;4,"No",IF((F19-1)&lt;1.5*(E19-1),"No",IF((F19-1)&gt;3*(E19-1),"No","Yes"))))</f>
        <v>Yes</v>
      </c>
      <c r="I19" s="41" t="str">
        <f aca="false">IF(E19&gt;3,"No",IF(F19&gt;3,"No",IF(1.1*E19&gt;F19,"No",IF(F19&gt;(4.5*E19)-4,"No","Yes"))))</f>
        <v>No</v>
      </c>
      <c r="J19" s="41" t="str">
        <f aca="false">IF(E19&gt;F19,"No",IF(F19&gt;MIN((5*E19)-4,4),"No","Yes"))</f>
        <v>Yes</v>
      </c>
    </row>
    <row r="20" customFormat="false" ht="12.75" hidden="false" customHeight="false" outlineLevel="0" collapsed="false">
      <c r="B20" s="22" t="s">
        <v>51</v>
      </c>
      <c r="C20" s="42" t="s">
        <v>58</v>
      </c>
      <c r="D20" s="20" t="n">
        <v>1</v>
      </c>
      <c r="E20" s="20" t="n">
        <v>1.5</v>
      </c>
      <c r="F20" s="43" t="n">
        <v>2.5</v>
      </c>
      <c r="G20" s="29"/>
      <c r="H20" s="41" t="str">
        <f aca="false">IF((E20+F20)&lt;2,"No",IF((E20+F20)&gt;4,"No",IF((F20-1)&lt;1.5*(E20-1),"No",IF((F20-1)&gt;3*(E20-1),"No","Yes"))))</f>
        <v>Yes</v>
      </c>
      <c r="I20" s="41" t="str">
        <f aca="false">IF(E20&gt;3,"No",IF(F20&gt;3,"No",IF(1.1*E20&gt;F20,"No",IF(F20&gt;(4.5*E20)-4,"No","Yes"))))</f>
        <v>Yes</v>
      </c>
      <c r="J20" s="41" t="str">
        <f aca="false">IF(E20&gt;F20,"No",IF(F20&gt;MIN((5*E20)-4,4),"No","Yes"))</f>
        <v>Yes</v>
      </c>
    </row>
    <row r="21" customFormat="false" ht="3.75" hidden="false" customHeight="true" outlineLevel="0" collapsed="false"/>
    <row r="22" customFormat="false" ht="13.5" hidden="false" customHeight="false" outlineLevel="0" collapsed="false">
      <c r="B22" s="5" t="s">
        <v>59</v>
      </c>
      <c r="C22" s="38"/>
      <c r="D22" s="16" t="s">
        <v>9</v>
      </c>
      <c r="E22" s="16" t="s">
        <v>46</v>
      </c>
      <c r="F22" s="17" t="s">
        <v>47</v>
      </c>
    </row>
    <row r="23" customFormat="false" ht="12.75" hidden="false" customHeight="false" outlineLevel="0" collapsed="false">
      <c r="B23" s="18" t="s">
        <v>51</v>
      </c>
      <c r="C23" s="42" t="s">
        <v>60</v>
      </c>
      <c r="D23" s="20" t="n">
        <v>1</v>
      </c>
      <c r="E23" s="20" t="n">
        <v>1.26</v>
      </c>
      <c r="F23" s="43" t="n">
        <v>1.59</v>
      </c>
      <c r="G23" s="29"/>
      <c r="H23" s="41" t="str">
        <f aca="false">IF((E23+F23)&lt;2,"No",IF((E23+F23)&gt;4,"No",IF((F23-1)&lt;1.5*(E23-1),"No",IF((F23-1)&gt;3*(E23-1),"No","Yes"))))</f>
        <v>Yes</v>
      </c>
      <c r="I23" s="41" t="str">
        <f aca="false">IF(E23&gt;3,"No",IF(F23&gt;3,"No",IF(1.1*E23&gt;F23,"No",IF(F23&gt;(4.5*E23)-4,"No","Yes"))))</f>
        <v>Yes</v>
      </c>
      <c r="J23" s="41" t="str">
        <f aca="false">IF(E23&gt;F23,"No",IF(F23&gt;MIN((5*E23)-4,4),"No","Yes"))</f>
        <v>Yes</v>
      </c>
    </row>
    <row r="24" customFormat="false" ht="3.75" hidden="false" customHeight="true" outlineLevel="0" collapsed="false">
      <c r="H24" s="41"/>
    </row>
    <row r="25" customFormat="false" ht="13.5" hidden="false" customHeight="false" outlineLevel="0" collapsed="false">
      <c r="B25" s="5" t="s">
        <v>61</v>
      </c>
      <c r="C25" s="38"/>
      <c r="D25" s="16" t="s">
        <v>9</v>
      </c>
      <c r="E25" s="16" t="s">
        <v>46</v>
      </c>
      <c r="F25" s="17" t="s">
        <v>47</v>
      </c>
    </row>
    <row r="26" customFormat="false" ht="12.75" hidden="false" customHeight="false" outlineLevel="0" collapsed="false">
      <c r="B26" s="18" t="s">
        <v>51</v>
      </c>
      <c r="C26" s="42" t="s">
        <v>9</v>
      </c>
      <c r="D26" s="44" t="n">
        <v>1</v>
      </c>
      <c r="E26" s="45" t="n">
        <v>1.58</v>
      </c>
      <c r="F26" s="46" t="n">
        <v>1.88</v>
      </c>
      <c r="H26" s="41" t="str">
        <f aca="false">IF((E26+F26)&lt;2,"No",IF((E26+F26)&gt;4,"No",IF((F26-1)&lt;1.5*(E26-1),"No",IF((F26-1)&gt;3*(E26-1),"No","Yes"))))</f>
        <v>Yes</v>
      </c>
      <c r="I26" s="41" t="str">
        <f aca="false">IF(E26&gt;3,"No",IF(F26&gt;3,"No",IF(1.1*E26&gt;F26,"No",IF(F26&gt;(4.5*E26)-4,"No","Yes"))))</f>
        <v>Yes</v>
      </c>
      <c r="J26" s="41" t="str">
        <f aca="false">IF(E26&gt;F26,"No",IF(F26&gt;MIN((5*E26)-4,4),"No","Yes"))</f>
        <v>Yes</v>
      </c>
    </row>
    <row r="30" customFormat="false" ht="12.75" hidden="false" customHeight="false" outlineLevel="0" collapsed="false">
      <c r="L30" s="0" t="s">
        <v>62</v>
      </c>
    </row>
    <row r="31" customFormat="false" ht="12.75" hidden="false" customHeight="false" outlineLevel="0" collapsed="false">
      <c r="L31" s="0" t="s">
        <v>63</v>
      </c>
    </row>
    <row r="33" customFormat="false" ht="12.75" hidden="false" customHeight="false" outlineLevel="0" collapsed="false">
      <c r="L33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41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1.56"/>
    <col collapsed="false" customWidth="true" hidden="false" outlineLevel="0" max="7" min="6" style="0" width="4.56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5.13"/>
    <col collapsed="false" customWidth="true" hidden="false" outlineLevel="0" max="13" min="13" style="0" width="11.56"/>
    <col collapsed="false" customWidth="true" hidden="false" outlineLevel="0" max="17" min="17" style="0" width="2.84"/>
    <col collapsed="false" customWidth="true" hidden="false" outlineLevel="0" max="18" min="18" style="0" width="11.56"/>
    <col collapsed="false" customWidth="true" hidden="false" outlineLevel="0" max="22" min="22" style="0" width="2.84"/>
    <col collapsed="false" customWidth="true" hidden="false" outlineLevel="0" max="23" min="23" style="0" width="11.56"/>
    <col collapsed="false" customWidth="true" hidden="false" outlineLevel="0" max="27" min="27" style="0" width="2.84"/>
    <col collapsed="false" customWidth="true" hidden="false" outlineLevel="0" max="28" min="28" style="0" width="11.56"/>
    <col collapsed="false" customWidth="true" hidden="false" outlineLevel="0" max="32" min="32" style="0" width="2.84"/>
    <col collapsed="false" customWidth="true" hidden="false" outlineLevel="0" max="33" min="33" style="0" width="11.56"/>
    <col collapsed="false" customWidth="true" hidden="false" outlineLevel="0" max="37" min="37" style="0" width="2.84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65</v>
      </c>
      <c r="K2" s="12"/>
      <c r="L2" s="12"/>
    </row>
    <row r="3" customFormat="false" ht="12.75" hidden="false" customHeight="false" outlineLevel="0" collapsed="false">
      <c r="B3" s="0" t="s">
        <v>66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67</v>
      </c>
    </row>
    <row r="6" customFormat="false" ht="12.75" hidden="false" customHeight="false" outlineLevel="0" collapsed="false">
      <c r="B6" s="47" t="s">
        <v>68</v>
      </c>
      <c r="L6" s="47"/>
    </row>
    <row r="7" customFormat="false" ht="3.75" hidden="false" customHeight="true" outlineLevel="0" collapsed="false"/>
    <row r="8" customFormat="false" ht="35.25" hidden="false" customHeight="false" outlineLevel="0" collapsed="false">
      <c r="B8" s="48" t="s">
        <v>23</v>
      </c>
      <c r="C8" s="49" t="s">
        <v>69</v>
      </c>
      <c r="E8" s="49" t="s">
        <v>70</v>
      </c>
      <c r="F8" s="50" t="s">
        <v>71</v>
      </c>
      <c r="G8" s="50" t="s">
        <v>72</v>
      </c>
      <c r="H8" s="50" t="s">
        <v>73</v>
      </c>
      <c r="I8" s="51" t="s">
        <v>74</v>
      </c>
      <c r="J8" s="52" t="s">
        <v>75</v>
      </c>
    </row>
    <row r="9" customFormat="false" ht="12.75" hidden="false" customHeight="true" outlineLevel="0" collapsed="false">
      <c r="B9" s="53" t="s">
        <v>76</v>
      </c>
      <c r="C9" s="54" t="n">
        <v>3087</v>
      </c>
      <c r="D9" s="55"/>
      <c r="E9" s="56" t="str">
        <f aca="false">VLOOKUP(wall1_mat1,wall_mat_start:wall_mat_end,2)</f>
        <v>Brickwork, painted</v>
      </c>
      <c r="F9" s="7" t="str">
        <f aca="false">IF(VLOOKUP(wall1_mat1,wall_mat_start:wall_mat_end,3)=0,"",VLOOKUP(wall1_mat1,wall_mat_start:wall_mat_end,3))</f>
        <v/>
      </c>
      <c r="G9" s="7" t="str">
        <f aca="false">IF(VLOOKUP(wall1_mat1,wall_mat_start:wall_mat_end,4)=0,"",VLOOKUP(wall1_mat1,wall_mat_start:wall_mat_end,4))</f>
        <v/>
      </c>
      <c r="H9" s="7" t="str">
        <f aca="false">IF(VLOOKUP(wall1_mat1,wall_mat_start:wall_mat_end,5)=0,"",VLOOKUP(wall1_mat1,wall_mat_start:wall_mat_end,5))</f>
        <v/>
      </c>
      <c r="I9" s="57" t="str">
        <f aca="false">IF(VLOOKUP(wall1_mat1,wall_mat_start:wall_mat_end,6)=0,"",VLOOKUP(wall1_mat1,wall_mat_start:wall_mat_end,6))</f>
        <v/>
      </c>
      <c r="J9" s="58" t="n">
        <v>0.5</v>
      </c>
      <c r="K9" s="59" t="n">
        <f aca="false">wall1_area*wall1_mat1_pct</f>
        <v>71.2025316455696</v>
      </c>
      <c r="L9" s="13" t="str">
        <f aca="false">AreaText</f>
        <v>sq ft</v>
      </c>
    </row>
    <row r="10" customFormat="false" ht="12.75" hidden="false" customHeight="true" outlineLevel="0" collapsed="false">
      <c r="B10" s="53" t="s">
        <v>77</v>
      </c>
      <c r="C10" s="54" t="n">
        <v>3108</v>
      </c>
      <c r="D10" s="55"/>
      <c r="E10" s="7" t="str">
        <f aca="false">VLOOKUP(wall1_mat2,wall_mat_start:wall_mat_end,2)</f>
        <v>Lawapan MDF 680 kg/m3</v>
      </c>
      <c r="F10" s="7" t="n">
        <f aca="false">IF(VLOOKUP(wall1_mat2,wall_mat_start:wall_mat_end,3)=0,"",VLOOKUP(wall1_mat2,wall_mat_start:wall_mat_end,3))</f>
        <v>17.5</v>
      </c>
      <c r="G10" s="7" t="n">
        <f aca="false">IF(VLOOKUP(wall1_mat2,wall_mat_start:wall_mat_end,4)=0,"",VLOOKUP(wall1_mat2,wall_mat_start:wall_mat_end,4))</f>
        <v>300</v>
      </c>
      <c r="H10" s="7" t="n">
        <f aca="false">IF(VLOOKUP(wall1_mat2,wall_mat_start:wall_mat_end,5)=0,"",VLOOKUP(wall1_mat2,wall_mat_start:wall_mat_end,5))</f>
        <v>50</v>
      </c>
      <c r="I10" s="57" t="n">
        <f aca="false">IF(VLOOKUP(wall1_mat2,wall_mat_start:wall_mat_end,6)=0,"",VLOOKUP(wall1_mat2,wall_mat_start:wall_mat_end,6))</f>
        <v>0.25</v>
      </c>
      <c r="J10" s="58" t="n">
        <v>0.5</v>
      </c>
      <c r="K10" s="59" t="n">
        <f aca="false">wall1_area*wall1_mat2_pct</f>
        <v>71.2025316455696</v>
      </c>
      <c r="L10" s="13" t="str">
        <f aca="false">AreaText</f>
        <v>sq ft</v>
      </c>
    </row>
    <row r="11" customFormat="false" ht="12.75" hidden="false" customHeight="true" outlineLevel="0" collapsed="false">
      <c r="B11" s="53" t="s">
        <v>78</v>
      </c>
      <c r="C11" s="54" t="n">
        <v>3000</v>
      </c>
      <c r="D11" s="55"/>
      <c r="E11" s="7" t="str">
        <f aca="false">VLOOKUP(wall1_mat3,wall_mat_start:wall_mat_end,2)</f>
        <v>N/A</v>
      </c>
      <c r="F11" s="7" t="str">
        <f aca="false">IF(VLOOKUP(wall1_mat3,wall_mat_start:wall_mat_end,3)=0,"",VLOOKUP(wall1_mat3,wall_mat_start:wall_mat_end,3))</f>
        <v/>
      </c>
      <c r="G11" s="7" t="str">
        <f aca="false">IF(VLOOKUP(wall1_mat3,wall_mat_start:wall_mat_end,4)=0,"",VLOOKUP(wall1_mat3,wall_mat_start:wall_mat_end,4))</f>
        <v/>
      </c>
      <c r="H11" s="7" t="str">
        <f aca="false">IF(VLOOKUP(wall1_mat3,wall_mat_start:wall_mat_end,5)=0,"",VLOOKUP(wall1_mat3,wall_mat_start:wall_mat_end,5))</f>
        <v/>
      </c>
      <c r="I11" s="57" t="str">
        <f aca="false">IF(VLOOKUP(wall1_mat3,wall_mat_start:wall_mat_end,6)=0,"",VLOOKUP(wall1_mat3,wall_mat_start:wall_mat_end,6))</f>
        <v/>
      </c>
      <c r="J11" s="58" t="n">
        <v>0</v>
      </c>
      <c r="K11" s="59" t="n">
        <f aca="false">wall1_area*wall1_mat3_pct</f>
        <v>0</v>
      </c>
      <c r="L11" s="13" t="str">
        <f aca="false">AreaText</f>
        <v>sq ft</v>
      </c>
    </row>
    <row r="12" customFormat="false" ht="12.75" hidden="false" customHeight="true" outlineLevel="0" collapsed="false">
      <c r="B12" s="53" t="s">
        <v>79</v>
      </c>
      <c r="C12" s="54" t="n">
        <v>3000</v>
      </c>
      <c r="D12" s="55"/>
      <c r="E12" s="60" t="str">
        <f aca="false">VLOOKUP(wall1_mat4,wall_mat_start:wall_mat_end,2)</f>
        <v>N/A</v>
      </c>
      <c r="F12" s="7" t="str">
        <f aca="false">IF(VLOOKUP(wall1_mat3,wall_mat_start:wall_mat_end,4)=0,"",VLOOKUP(wall1_mat4,wall_mat_start:wall_mat_end,3))</f>
        <v/>
      </c>
      <c r="G12" s="7" t="str">
        <f aca="false">IF(VLOOKUP(wall1_mat3,wall_mat_start:wall_mat_end,4)=0,"",VLOOKUP(wall1_mat4,wall_mat_start:wall_mat_end,4))</f>
        <v/>
      </c>
      <c r="H12" s="7" t="str">
        <f aca="false">IF(VLOOKUP(wall1_mat3,wall_mat_start:wall_mat_end,5)=0,"",VLOOKUP(wall1_mat4,wall_mat_start:wall_mat_end,5))</f>
        <v/>
      </c>
      <c r="I12" s="57" t="str">
        <f aca="false">IF(VLOOKUP(wall1_mat3,wall_mat_start:wall_mat_end,6)=0,"",VLOOKUP(wall1_mat4,wall_mat_start:wall_mat_end,6))</f>
        <v/>
      </c>
      <c r="J12" s="61" t="n">
        <v>0</v>
      </c>
      <c r="K12" s="62" t="n">
        <f aca="false">wall1_area*wall1_mat4_pct</f>
        <v>0</v>
      </c>
      <c r="L12" s="13" t="str">
        <f aca="false">AreaText</f>
        <v>sq ft</v>
      </c>
    </row>
    <row r="13" customFormat="false" ht="13.5" hidden="false" customHeight="false" outlineLevel="0" collapsed="false">
      <c r="B13" s="63"/>
      <c r="C13" s="41"/>
      <c r="D13" s="41"/>
      <c r="I13" s="64"/>
      <c r="J13" s="65" t="n">
        <f aca="false">SUM(J9:J12)</f>
        <v>1</v>
      </c>
      <c r="K13" s="66"/>
      <c r="L13" s="13"/>
    </row>
    <row r="14" customFormat="false" ht="13.5" hidden="false" customHeight="false" outlineLevel="0" collapsed="false">
      <c r="B14" s="48" t="s">
        <v>24</v>
      </c>
      <c r="C14" s="49" t="s">
        <v>69</v>
      </c>
      <c r="E14" s="49" t="s">
        <v>70</v>
      </c>
      <c r="K14" s="67"/>
      <c r="L14" s="13"/>
    </row>
    <row r="15" customFormat="false" ht="12.75" hidden="false" customHeight="false" outlineLevel="0" collapsed="false">
      <c r="B15" s="53" t="s">
        <v>76</v>
      </c>
      <c r="C15" s="54" t="n">
        <v>3108</v>
      </c>
      <c r="D15" s="55"/>
      <c r="E15" s="56" t="str">
        <f aca="false">VLOOKUP(wall2_mat1,wall_mat_start:wall_mat_end,2)</f>
        <v>Lawapan MDF 680 kg/m3</v>
      </c>
      <c r="F15" s="7" t="n">
        <f aca="false">IF(VLOOKUP(wall2_mat1,wall_mat_start:wall_mat_end,3)=0,"",VLOOKUP(wall2_mat1,wall_mat_start:wall_mat_end,3))</f>
        <v>17.5</v>
      </c>
      <c r="G15" s="7" t="n">
        <f aca="false">IF(VLOOKUP(wall2_mat1,wall_mat_start:wall_mat_end,4)=0,"",VLOOKUP(wall2_mat1,wall_mat_start:wall_mat_end,4))</f>
        <v>300</v>
      </c>
      <c r="H15" s="7" t="n">
        <f aca="false">IF(VLOOKUP(wall2_mat1,wall_mat_start:wall_mat_end,5)=0,"",VLOOKUP(wall2_mat1,wall_mat_start:wall_mat_end,5))</f>
        <v>50</v>
      </c>
      <c r="I15" s="57" t="n">
        <f aca="false">IF(VLOOKUP(wall2_mat1,wall_mat_start:wall_mat_end,6)=0,"",VLOOKUP(wall2_mat1,wall_mat_start:wall_mat_end,6))</f>
        <v>0.25</v>
      </c>
      <c r="J15" s="58" t="n">
        <v>0.7</v>
      </c>
      <c r="K15" s="59" t="n">
        <f aca="false">wall2_area*wall2_mat1_pct</f>
        <v>118.610799551354</v>
      </c>
      <c r="L15" s="13" t="str">
        <f aca="false">AreaText</f>
        <v>sq ft</v>
      </c>
    </row>
    <row r="16" customFormat="false" ht="12.75" hidden="false" customHeight="false" outlineLevel="0" collapsed="false">
      <c r="B16" s="53" t="s">
        <v>77</v>
      </c>
      <c r="C16" s="54" t="n">
        <v>3076</v>
      </c>
      <c r="D16" s="55"/>
      <c r="E16" s="7" t="str">
        <f aca="false">VLOOKUP(wall2_mat2,wall_mat_start:wall_mat_end,2)</f>
        <v>User defined absorbent wall surface -&gt; Add your text here</v>
      </c>
      <c r="F16" s="7" t="str">
        <f aca="false">IF(VLOOKUP(wall2_mat2,wall_mat_start:wall_mat_end,3)=0,"",VLOOKUP(wall2_mat2,wall_mat_start:wall_mat_end,3))</f>
        <v/>
      </c>
      <c r="G16" s="7" t="str">
        <f aca="false">IF(VLOOKUP(wall2_mat2,wall_mat_start:wall_mat_end,4)=0,"",VLOOKUP(wall2_mat2,wall_mat_start:wall_mat_end,4))</f>
        <v/>
      </c>
      <c r="H16" s="7" t="str">
        <f aca="false">IF(VLOOKUP(wall2_mat2,wall_mat_start:wall_mat_end,5)=0,"",VLOOKUP(wall2_mat2,wall_mat_start:wall_mat_end,5))</f>
        <v/>
      </c>
      <c r="I16" s="57" t="str">
        <f aca="false">IF(VLOOKUP(wall2_mat2,wall_mat_start:wall_mat_end,6)=0,"",VLOOKUP(wall2_mat2,wall_mat_start:wall_mat_end,6))</f>
        <v/>
      </c>
      <c r="J16" s="58" t="n">
        <v>0.3</v>
      </c>
      <c r="K16" s="59" t="n">
        <f aca="false">wall2_area*wall2_mat2_pct</f>
        <v>50.8331998077231</v>
      </c>
      <c r="L16" s="13" t="str">
        <f aca="false">AreaText</f>
        <v>sq ft</v>
      </c>
    </row>
    <row r="17" customFormat="false" ht="12.75" hidden="false" customHeight="false" outlineLevel="0" collapsed="false">
      <c r="B17" s="53" t="s">
        <v>78</v>
      </c>
      <c r="C17" s="54" t="n">
        <v>3000</v>
      </c>
      <c r="D17" s="55"/>
      <c r="E17" s="7" t="str">
        <f aca="false">VLOOKUP(wall2_mat3,wall_mat_start:wall_mat_end,2)</f>
        <v>N/A</v>
      </c>
      <c r="F17" s="7" t="str">
        <f aca="false">IF(VLOOKUP(wall2_mat3,wall_mat_start:wall_mat_end,3)=0,"",VLOOKUP(wall2_mat3,wall_mat_start:wall_mat_end,3))</f>
        <v/>
      </c>
      <c r="G17" s="7" t="str">
        <f aca="false">IF(VLOOKUP(wall2_mat3,wall_mat_start:wall_mat_end,4)=0,"",VLOOKUP(wall2_mat3,wall_mat_start:wall_mat_end,4))</f>
        <v/>
      </c>
      <c r="H17" s="7" t="str">
        <f aca="false">IF(VLOOKUP(wall2_mat3,wall_mat_start:wall_mat_end,5)=0,"",VLOOKUP(wall2_mat3,wall_mat_start:wall_mat_end,5))</f>
        <v/>
      </c>
      <c r="I17" s="57" t="str">
        <f aca="false">IF(VLOOKUP(wall2_mat3,wall_mat_start:wall_mat_end,6)=0,"",VLOOKUP(wall2_mat3,wall_mat_start:wall_mat_end,6))</f>
        <v/>
      </c>
      <c r="J17" s="58" t="n">
        <v>0</v>
      </c>
      <c r="K17" s="59" t="n">
        <f aca="false">wall2_area*wall2_mat3_pct</f>
        <v>0</v>
      </c>
      <c r="L17" s="13" t="str">
        <f aca="false">AreaText</f>
        <v>sq ft</v>
      </c>
    </row>
    <row r="18" customFormat="false" ht="13.5" hidden="false" customHeight="false" outlineLevel="0" collapsed="false">
      <c r="B18" s="53" t="s">
        <v>79</v>
      </c>
      <c r="C18" s="54" t="n">
        <v>3000</v>
      </c>
      <c r="D18" s="55"/>
      <c r="E18" s="60" t="str">
        <f aca="false">VLOOKUP(wall2_mat4,wall_mat_start:wall_mat_end,2)</f>
        <v>N/A</v>
      </c>
      <c r="F18" s="7" t="str">
        <f aca="false">IF(VLOOKUP(wall2_mat4,wall_mat_start:wall_mat_end,3)=0,"",VLOOKUP(wall2_mat4,wall_mat_start:wall_mat_end,3))</f>
        <v/>
      </c>
      <c r="G18" s="7" t="str">
        <f aca="false">IF(VLOOKUP(wall2_mat4,wall_mat_start:wall_mat_end,4)=0,"",VLOOKUP(wall2_mat4,wall_mat_start:wall_mat_end,4))</f>
        <v/>
      </c>
      <c r="H18" s="7" t="str">
        <f aca="false">IF(VLOOKUP(wall2_mat4,wall_mat_start:wall_mat_end,5)=0,"",VLOOKUP(wall2_mat4,wall_mat_start:wall_mat_end,5))</f>
        <v/>
      </c>
      <c r="I18" s="57" t="str">
        <f aca="false">IF(VLOOKUP(wall2_mat4,wall_mat_start:wall_mat_end,6)=0,"",VLOOKUP(wall2_mat4,wall_mat_start:wall_mat_end,6))</f>
        <v/>
      </c>
      <c r="J18" s="61" t="n">
        <v>0</v>
      </c>
      <c r="K18" s="62" t="n">
        <f aca="false">wall2_area*wall2_mat4_pct</f>
        <v>0</v>
      </c>
      <c r="L18" s="13" t="str">
        <f aca="false">AreaText</f>
        <v>sq ft</v>
      </c>
    </row>
    <row r="19" customFormat="false" ht="13.5" hidden="false" customHeight="false" outlineLevel="0" collapsed="false">
      <c r="J19" s="65" t="n">
        <f aca="false">SUM(J15:J18)</f>
        <v>1</v>
      </c>
      <c r="K19" s="66"/>
      <c r="L19" s="13"/>
    </row>
    <row r="20" customFormat="false" ht="13.5" hidden="false" customHeight="false" outlineLevel="0" collapsed="false">
      <c r="B20" s="48" t="s">
        <v>25</v>
      </c>
      <c r="C20" s="49" t="s">
        <v>69</v>
      </c>
      <c r="E20" s="49" t="s">
        <v>70</v>
      </c>
      <c r="K20" s="68"/>
    </row>
    <row r="21" customFormat="false" ht="12.75" hidden="false" customHeight="false" outlineLevel="0" collapsed="false">
      <c r="B21" s="53" t="s">
        <v>76</v>
      </c>
      <c r="C21" s="54" t="n">
        <v>3108</v>
      </c>
      <c r="D21" s="55"/>
      <c r="E21" s="56" t="str">
        <f aca="false">VLOOKUP(wall3_mat1,wall_mat_start:wall_mat_end,2)</f>
        <v>Lawapan MDF 680 kg/m3</v>
      </c>
      <c r="F21" s="7" t="n">
        <f aca="false">IF(VLOOKUP(wall3_mat1,wall_mat_start:wall_mat_end,3)=0,"",VLOOKUP(wall3_mat1,wall_mat_start:wall_mat_end,3))</f>
        <v>17.5</v>
      </c>
      <c r="G21" s="7" t="n">
        <f aca="false">IF(VLOOKUP(wall3_mat1,wall_mat_start:wall_mat_end,4)=0,"",VLOOKUP(wall3_mat1,wall_mat_start:wall_mat_end,4))</f>
        <v>300</v>
      </c>
      <c r="H21" s="7" t="n">
        <f aca="false">IF(VLOOKUP(wall3_mat1,wall_mat_start:wall_mat_end,5)=0,"",VLOOKUP(wall3_mat1,wall_mat_start:wall_mat_end,5))</f>
        <v>50</v>
      </c>
      <c r="I21" s="57" t="n">
        <f aca="false">IF(VLOOKUP(wall3_mat1,wall_mat_start:wall_mat_end,6)=0,"",VLOOKUP(wall3_mat1,wall_mat_start:wall_mat_end,6))</f>
        <v>0.25</v>
      </c>
      <c r="J21" s="58" t="n">
        <v>0.7</v>
      </c>
      <c r="K21" s="59" t="n">
        <f aca="false">wall3_area*wall3_mat1_pct</f>
        <v>99.6835443037975</v>
      </c>
      <c r="L21" s="13" t="str">
        <f aca="false">AreaText</f>
        <v>sq ft</v>
      </c>
    </row>
    <row r="22" customFormat="false" ht="12.75" hidden="false" customHeight="false" outlineLevel="0" collapsed="false">
      <c r="B22" s="53" t="s">
        <v>77</v>
      </c>
      <c r="C22" s="54" t="n">
        <v>3076</v>
      </c>
      <c r="D22" s="55"/>
      <c r="E22" s="7" t="str">
        <f aca="false">VLOOKUP(wall3_mat2,wall_mat_start:wall_mat_end,2)</f>
        <v>User defined absorbent wall surface -&gt; Add your text here</v>
      </c>
      <c r="F22" s="7" t="str">
        <f aca="false">IF(VLOOKUP(wall3_mat2,wall_mat_start:wall_mat_end,3)=0,"",VLOOKUP(wall3_mat2,wall_mat_start:wall_mat_end,3))</f>
        <v/>
      </c>
      <c r="G22" s="7" t="str">
        <f aca="false">IF(VLOOKUP(wall3_mat2,wall_mat_start:wall_mat_end,4)=0,"",VLOOKUP(wall3_mat2,wall_mat_start:wall_mat_end,4))</f>
        <v/>
      </c>
      <c r="H22" s="7" t="str">
        <f aca="false">IF(VLOOKUP(wall3_mat2,wall_mat_start:wall_mat_end,5)=0,"",VLOOKUP(wall3_mat2,wall_mat_start:wall_mat_end,5))</f>
        <v/>
      </c>
      <c r="I22" s="57" t="str">
        <f aca="false">IF(VLOOKUP(wall3_mat2,wall_mat_start:wall_mat_end,6)=0,"",VLOOKUP(wall3_mat2,wall_mat_start:wall_mat_end,6))</f>
        <v/>
      </c>
      <c r="J22" s="58" t="n">
        <v>0.3</v>
      </c>
      <c r="K22" s="59" t="n">
        <f aca="false">wall3_area*wall3_mat2_pct</f>
        <v>42.7215189873418</v>
      </c>
      <c r="L22" s="13" t="str">
        <f aca="false">AreaText</f>
        <v>sq ft</v>
      </c>
    </row>
    <row r="23" customFormat="false" ht="12.75" hidden="false" customHeight="false" outlineLevel="0" collapsed="false">
      <c r="B23" s="53" t="s">
        <v>78</v>
      </c>
      <c r="C23" s="54" t="n">
        <v>3000</v>
      </c>
      <c r="D23" s="55"/>
      <c r="E23" s="7" t="str">
        <f aca="false">VLOOKUP(wall3_mat3,wall_mat_start:wall_mat_end,2)</f>
        <v>N/A</v>
      </c>
      <c r="F23" s="7" t="str">
        <f aca="false">IF(VLOOKUP(wall3_mat3,wall_mat_start:wall_mat_end,3)=0,"",VLOOKUP(wall3_mat3,wall_mat_start:wall_mat_end,3))</f>
        <v/>
      </c>
      <c r="G23" s="7" t="str">
        <f aca="false">IF(VLOOKUP(wall3_mat3,wall_mat_start:wall_mat_end,4)=0,"",VLOOKUP(wall3_mat3,wall_mat_start:wall_mat_end,4))</f>
        <v/>
      </c>
      <c r="H23" s="7" t="str">
        <f aca="false">IF(VLOOKUP(wall3_mat3,wall_mat_start:wall_mat_end,5)=0,"",VLOOKUP(wall3_mat3,wall_mat_start:wall_mat_end,5))</f>
        <v/>
      </c>
      <c r="I23" s="57" t="str">
        <f aca="false">IF(VLOOKUP(wall3_mat3,wall_mat_start:wall_mat_end,6)=0,"",VLOOKUP(wall3_mat3,wall_mat_start:wall_mat_end,6))</f>
        <v/>
      </c>
      <c r="J23" s="58" t="n">
        <v>0</v>
      </c>
      <c r="K23" s="59" t="n">
        <f aca="false">wall3_area*wall3_mat3_pct</f>
        <v>0</v>
      </c>
      <c r="L23" s="13" t="str">
        <f aca="false">AreaText</f>
        <v>sq ft</v>
      </c>
    </row>
    <row r="24" customFormat="false" ht="13.5" hidden="false" customHeight="false" outlineLevel="0" collapsed="false">
      <c r="B24" s="53" t="s">
        <v>79</v>
      </c>
      <c r="C24" s="54" t="n">
        <v>3000</v>
      </c>
      <c r="D24" s="55"/>
      <c r="E24" s="60" t="str">
        <f aca="false">VLOOKUP(wall3_mat4,wall_mat_start:wall_mat_end,2)</f>
        <v>N/A</v>
      </c>
      <c r="F24" s="7" t="str">
        <f aca="false">IF(VLOOKUP(wall3_mat4,wall_mat_start:wall_mat_end,3)=0,"",VLOOKUP(wall3_mat4,wall_mat_start:wall_mat_end,3))</f>
        <v/>
      </c>
      <c r="G24" s="7" t="str">
        <f aca="false">IF(VLOOKUP(wall3_mat4,wall_mat_start:wall_mat_end,4)=0,"",VLOOKUP(wall3_mat4,wall_mat_start:wall_mat_end,4))</f>
        <v/>
      </c>
      <c r="H24" s="7" t="str">
        <f aca="false">IF(VLOOKUP(wall3_mat4,wall_mat_start:wall_mat_end,5)=0,"",VLOOKUP(wall3_mat4,wall_mat_start:wall_mat_end,5))</f>
        <v/>
      </c>
      <c r="I24" s="57" t="str">
        <f aca="false">IF(VLOOKUP(wall3_mat4,wall_mat_start:wall_mat_end,6)=0,"",VLOOKUP(wall3_mat4,wall_mat_start:wall_mat_end,6))</f>
        <v/>
      </c>
      <c r="J24" s="61" t="n">
        <v>0</v>
      </c>
      <c r="K24" s="62" t="n">
        <f aca="false">wall3_area*wall3_mat4_pct</f>
        <v>0</v>
      </c>
      <c r="L24" s="13" t="str">
        <f aca="false">AreaText</f>
        <v>sq ft</v>
      </c>
    </row>
    <row r="25" customFormat="false" ht="13.5" hidden="false" customHeight="false" outlineLevel="0" collapsed="false">
      <c r="J25" s="65" t="n">
        <f aca="false">SUM(J21:J24)</f>
        <v>1</v>
      </c>
      <c r="K25" s="66"/>
      <c r="L25" s="13"/>
    </row>
    <row r="26" customFormat="false" ht="13.5" hidden="false" customHeight="false" outlineLevel="0" collapsed="false">
      <c r="B26" s="48" t="s">
        <v>26</v>
      </c>
      <c r="C26" s="49" t="s">
        <v>69</v>
      </c>
      <c r="E26" s="49" t="s">
        <v>70</v>
      </c>
      <c r="K26" s="68"/>
    </row>
    <row r="27" customFormat="false" ht="12.75" hidden="false" customHeight="false" outlineLevel="0" collapsed="false">
      <c r="B27" s="53" t="s">
        <v>76</v>
      </c>
      <c r="C27" s="54" t="n">
        <v>3108</v>
      </c>
      <c r="D27" s="55"/>
      <c r="E27" s="56" t="str">
        <f aca="false">VLOOKUP(wall4_mat1,wall_mat_start:wall_mat_end,2)</f>
        <v>Lawapan MDF 680 kg/m3</v>
      </c>
      <c r="F27" s="7" t="n">
        <f aca="false">IF(VLOOKUP(wall4_mat1,wall_mat_start:wall_mat_end,3)=0,"",VLOOKUP(wall4_mat1,wall_mat_start:wall_mat_end,3))</f>
        <v>17.5</v>
      </c>
      <c r="G27" s="7" t="n">
        <f aca="false">IF(VLOOKUP(wall4_mat1,wall_mat_start:wall_mat_end,4)=0,"",VLOOKUP(wall4_mat1,wall_mat_start:wall_mat_end,4))</f>
        <v>300</v>
      </c>
      <c r="H27" s="7" t="n">
        <f aca="false">IF(VLOOKUP(wall4_mat1,wall_mat_start:wall_mat_end,5)=0,"",VLOOKUP(wall4_mat1,wall_mat_start:wall_mat_end,5))</f>
        <v>50</v>
      </c>
      <c r="I27" s="57" t="n">
        <f aca="false">IF(VLOOKUP(wall4_mat1,wall_mat_start:wall_mat_end,6)=0,"",VLOOKUP(wall4_mat1,wall_mat_start:wall_mat_end,6))</f>
        <v>0.25</v>
      </c>
      <c r="J27" s="58" t="n">
        <v>1</v>
      </c>
      <c r="K27" s="59" t="n">
        <f aca="false">wall4_area*wall4_mat1_pct</f>
        <v>169.443999359077</v>
      </c>
      <c r="L27" s="13" t="str">
        <f aca="false">AreaText</f>
        <v>sq ft</v>
      </c>
    </row>
    <row r="28" customFormat="false" ht="12.75" hidden="false" customHeight="false" outlineLevel="0" collapsed="false">
      <c r="B28" s="53" t="s">
        <v>77</v>
      </c>
      <c r="C28" s="54" t="n">
        <v>3000</v>
      </c>
      <c r="D28" s="55"/>
      <c r="E28" s="7" t="str">
        <f aca="false">VLOOKUP(wall4_mat2,wall_mat_start:wall_mat_end,2)</f>
        <v>N/A</v>
      </c>
      <c r="F28" s="7" t="str">
        <f aca="false">IF(VLOOKUP(wall4_mat2,wall_mat_start:wall_mat_end,3)=0,"",VLOOKUP(wall4_mat2,wall_mat_start:wall_mat_end,3))</f>
        <v/>
      </c>
      <c r="G28" s="7" t="str">
        <f aca="false">IF(VLOOKUP(wall4_mat2,wall_mat_start:wall_mat_end,4)=0,"",VLOOKUP(wall4_mat2,wall_mat_start:wall_mat_end,4))</f>
        <v/>
      </c>
      <c r="H28" s="7" t="str">
        <f aca="false">IF(VLOOKUP(wall4_mat2,wall_mat_start:wall_mat_end,5)=0,"",VLOOKUP(wall4_mat2,wall_mat_start:wall_mat_end,5))</f>
        <v/>
      </c>
      <c r="I28" s="57" t="str">
        <f aca="false">IF(VLOOKUP(wall4_mat2,wall_mat_start:wall_mat_end,6)=0,"",VLOOKUP(wall4_mat2,wall_mat_start:wall_mat_end,6))</f>
        <v/>
      </c>
      <c r="J28" s="58" t="n">
        <v>0</v>
      </c>
      <c r="K28" s="59" t="n">
        <f aca="false">wall4_area*wall4_mat2_pct</f>
        <v>0</v>
      </c>
      <c r="L28" s="13" t="str">
        <f aca="false">AreaText</f>
        <v>sq ft</v>
      </c>
    </row>
    <row r="29" customFormat="false" ht="12.75" hidden="false" customHeight="false" outlineLevel="0" collapsed="false">
      <c r="B29" s="53" t="s">
        <v>78</v>
      </c>
      <c r="C29" s="54" t="n">
        <v>3000</v>
      </c>
      <c r="D29" s="55"/>
      <c r="E29" s="7" t="str">
        <f aca="false">VLOOKUP(wall4_mat3,wall_mat_start:wall_mat_end,2)</f>
        <v>N/A</v>
      </c>
      <c r="F29" s="7" t="str">
        <f aca="false">IF(VLOOKUP(wall4_mat3,wall_mat_start:wall_mat_end,3)=0,"",VLOOKUP(wall4_mat3,wall_mat_start:wall_mat_end,3))</f>
        <v/>
      </c>
      <c r="G29" s="7" t="str">
        <f aca="false">IF(VLOOKUP(wall4_mat3,wall_mat_start:wall_mat_end,4)=0,"",VLOOKUP(wall4_mat3,wall_mat_start:wall_mat_end,4))</f>
        <v/>
      </c>
      <c r="H29" s="7" t="str">
        <f aca="false">IF(VLOOKUP(wall4_mat3,wall_mat_start:wall_mat_end,5)=0,"",VLOOKUP(wall4_mat3,wall_mat_start:wall_mat_end,5))</f>
        <v/>
      </c>
      <c r="I29" s="57" t="str">
        <f aca="false">IF(VLOOKUP(wall4_mat3,wall_mat_start:wall_mat_end,6)=0,"",VLOOKUP(wall4_mat3,wall_mat_start:wall_mat_end,6))</f>
        <v/>
      </c>
      <c r="J29" s="58" t="n">
        <v>0</v>
      </c>
      <c r="K29" s="59" t="n">
        <f aca="false">wall4_area*wall4_mat3_pct</f>
        <v>0</v>
      </c>
      <c r="L29" s="13" t="str">
        <f aca="false">AreaText</f>
        <v>sq ft</v>
      </c>
    </row>
    <row r="30" customFormat="false" ht="13.5" hidden="false" customHeight="false" outlineLevel="0" collapsed="false">
      <c r="B30" s="53" t="s">
        <v>79</v>
      </c>
      <c r="C30" s="54" t="n">
        <v>3000</v>
      </c>
      <c r="D30" s="55"/>
      <c r="E30" s="60" t="str">
        <f aca="false">VLOOKUP(wall4_mat4,wall_mat_start:wall_mat_end,2)</f>
        <v>N/A</v>
      </c>
      <c r="F30" s="7" t="str">
        <f aca="false">IF(VLOOKUP(wall4_mat4,wall_mat_start:wall_mat_end,3)=0,"",VLOOKUP(wall4_mat4,wall_mat_start:wall_mat_end,3))</f>
        <v/>
      </c>
      <c r="G30" s="7" t="str">
        <f aca="false">IF(VLOOKUP(wall4_mat4,wall_mat_start:wall_mat_end,4)=0,"",VLOOKUP(wall4_mat4,wall_mat_start:wall_mat_end,4))</f>
        <v/>
      </c>
      <c r="H30" s="7" t="str">
        <f aca="false">IF(VLOOKUP(wall4_mat4,wall_mat_start:wall_mat_end,5)=0,"",VLOOKUP(wall4_mat4,wall_mat_start:wall_mat_end,5))</f>
        <v/>
      </c>
      <c r="I30" s="57" t="str">
        <f aca="false">IF(VLOOKUP(wall4_mat4,wall_mat_start:wall_mat_end,6)=0,"",VLOOKUP(wall4_mat4,wall_mat_start:wall_mat_end,6))</f>
        <v/>
      </c>
      <c r="J30" s="61" t="n">
        <v>0</v>
      </c>
      <c r="K30" s="62" t="n">
        <f aca="false">wall4_area*wall4_mat4_pct</f>
        <v>0</v>
      </c>
      <c r="L30" s="13" t="str">
        <f aca="false">AreaText</f>
        <v>sq ft</v>
      </c>
    </row>
    <row r="31" customFormat="false" ht="13.5" hidden="false" customHeight="false" outlineLevel="0" collapsed="false">
      <c r="J31" s="65" t="n">
        <f aca="false">SUM(J27:J30)</f>
        <v>1</v>
      </c>
      <c r="K31" s="66"/>
      <c r="L31" s="13"/>
    </row>
    <row r="32" customFormat="false" ht="13.5" hidden="false" customHeight="false" outlineLevel="0" collapsed="false">
      <c r="B32" s="48" t="s">
        <v>27</v>
      </c>
      <c r="C32" s="49" t="s">
        <v>69</v>
      </c>
      <c r="E32" s="49" t="s">
        <v>70</v>
      </c>
      <c r="K32" s="68"/>
    </row>
    <row r="33" customFormat="false" ht="12.75" hidden="false" customHeight="false" outlineLevel="0" collapsed="false">
      <c r="B33" s="53" t="s">
        <v>76</v>
      </c>
      <c r="C33" s="54" t="n">
        <v>2016</v>
      </c>
      <c r="D33" s="55"/>
      <c r="E33" s="7" t="str">
        <f aca="false">VLOOKUP(floor_mat1,floor_mat_start:floor_mat_end,2)</f>
        <v>Carpet, heavy, cemented to concrete</v>
      </c>
      <c r="F33" s="7" t="str">
        <f aca="false">IF(VLOOKUP(floor_mat1,floor_mat_start:floor_mat_end,3)=0,"",VLOOKUP(floor_mat1,floor_mat_start:floor_mat_end,3))</f>
        <v/>
      </c>
      <c r="G33" s="7" t="str">
        <f aca="false">IF(VLOOKUP(floor_mat1,floor_mat_start:floor_mat_end,4)=0,"",VLOOKUP(floor_mat1,floor_mat_start:floor_mat_end,4))</f>
        <v/>
      </c>
      <c r="H33" s="7" t="str">
        <f aca="false">IF(VLOOKUP(floor_mat1,floor_mat_start:floor_mat_end,5)=0,"",VLOOKUP(floor_mat1,floor_mat_start:floor_mat_end,5))</f>
        <v/>
      </c>
      <c r="I33" s="57" t="str">
        <f aca="false">IF(VLOOKUP(floor_mat1,floor_mat_start:floor_mat_end,6)=0,"",VLOOKUP(floor_mat1,floor_mat_start:floor_mat_end,6))</f>
        <v/>
      </c>
      <c r="J33" s="58" t="n">
        <v>0.3</v>
      </c>
      <c r="K33" s="59" t="n">
        <f aca="false">floor_area*floor_mat1_pct</f>
        <v>80.3164556962025</v>
      </c>
      <c r="L33" s="13" t="str">
        <f aca="false">AreaText</f>
        <v>sq ft</v>
      </c>
    </row>
    <row r="34" customFormat="false" ht="12.75" hidden="false" customHeight="false" outlineLevel="0" collapsed="false">
      <c r="B34" s="53" t="s">
        <v>77</v>
      </c>
      <c r="C34" s="54" t="n">
        <v>2057</v>
      </c>
      <c r="D34" s="55"/>
      <c r="E34" s="7" t="str">
        <f aca="false">VLOOKUP(floor_mat2,floor_mat_start:floor_mat_end,2)</f>
        <v>User defined floor -&gt; Add your own text here</v>
      </c>
      <c r="F34" s="7" t="str">
        <f aca="false">IF(VLOOKUP(floor_mat2,floor_mat_start:floor_mat_end,3)=0,"",VLOOKUP(floor_mat2,floor_mat_start:floor_mat_end,3))</f>
        <v/>
      </c>
      <c r="G34" s="7" t="str">
        <f aca="false">IF(VLOOKUP(floor_mat2,floor_mat_start:floor_mat_end,4)=0,"",VLOOKUP(floor_mat2,floor_mat_start:floor_mat_end,4))</f>
        <v/>
      </c>
      <c r="H34" s="7" t="str">
        <f aca="false">IF(VLOOKUP(floor_mat2,floor_mat_start:floor_mat_end,5)=0,"",VLOOKUP(floor_mat2,floor_mat_start:floor_mat_end,5))</f>
        <v/>
      </c>
      <c r="I34" s="57" t="str">
        <f aca="false">IF(VLOOKUP(floor_mat2,floor_mat_start:floor_mat_end,6)=0,"",VLOOKUP(floor_mat2,floor_mat_start:floor_mat_end,6))</f>
        <v/>
      </c>
      <c r="J34" s="58" t="n">
        <v>0.7</v>
      </c>
      <c r="K34" s="59" t="n">
        <f aca="false">floor_area*floor_mat2_pct</f>
        <v>187.405063291139</v>
      </c>
      <c r="L34" s="13" t="str">
        <f aca="false">AreaText</f>
        <v>sq ft</v>
      </c>
    </row>
    <row r="35" customFormat="false" ht="12.75" hidden="false" customHeight="false" outlineLevel="0" collapsed="false">
      <c r="B35" s="53" t="s">
        <v>78</v>
      </c>
      <c r="C35" s="54" t="n">
        <v>2000</v>
      </c>
      <c r="D35" s="55"/>
      <c r="E35" s="7" t="str">
        <f aca="false">VLOOKUP(floor_mat3,floor_mat_start:floor_mat_end,2)</f>
        <v>N/A</v>
      </c>
      <c r="F35" s="7" t="str">
        <f aca="false">IF(VLOOKUP(floor_mat3,floor_mat_start:floor_mat_end,3)=0,"",VLOOKUP(floor_mat3,floor_mat_start:floor_mat_end,3))</f>
        <v/>
      </c>
      <c r="G35" s="7" t="str">
        <f aca="false">IF(VLOOKUP(floor_mat3,floor_mat_start:floor_mat_end,4)=0,"",VLOOKUP(floor_mat3,floor_mat_start:floor_mat_end,4))</f>
        <v/>
      </c>
      <c r="H35" s="7" t="str">
        <f aca="false">IF(VLOOKUP(floor_mat3,floor_mat_start:floor_mat_end,5)=0,"",VLOOKUP(floor_mat3,floor_mat_start:floor_mat_end,5))</f>
        <v/>
      </c>
      <c r="I35" s="57" t="str">
        <f aca="false">IF(VLOOKUP(floor_mat3,floor_mat_start:floor_mat_end,6)=0,"",VLOOKUP(floor_mat3,floor_mat_start:floor_mat_end,6))</f>
        <v/>
      </c>
      <c r="J35" s="58" t="n">
        <v>0</v>
      </c>
      <c r="K35" s="59" t="n">
        <f aca="false">floor_area*floor_mat3_pct</f>
        <v>0</v>
      </c>
      <c r="L35" s="13" t="str">
        <f aca="false">AreaText</f>
        <v>sq ft</v>
      </c>
    </row>
    <row r="36" customFormat="false" ht="13.5" hidden="false" customHeight="false" outlineLevel="0" collapsed="false">
      <c r="B36" s="53" t="s">
        <v>79</v>
      </c>
      <c r="C36" s="54" t="n">
        <v>2000</v>
      </c>
      <c r="D36" s="55"/>
      <c r="E36" s="7" t="str">
        <f aca="false">VLOOKUP(floor_mat4,floor_mat_start:floor_mat_end,2)</f>
        <v>N/A</v>
      </c>
      <c r="F36" s="7" t="str">
        <f aca="false">IF(VLOOKUP(floor_mat4,floor_mat_start:floor_mat_end,3)=0,"",VLOOKUP(floor_mat4,floor_mat_start:floor_mat_end,3))</f>
        <v/>
      </c>
      <c r="G36" s="7" t="str">
        <f aca="false">IF(VLOOKUP(floor_mat4,floor_mat_start:floor_mat_end,4)=0,"",VLOOKUP(floor_mat4,floor_mat_start:floor_mat_end,4))</f>
        <v/>
      </c>
      <c r="H36" s="7" t="str">
        <f aca="false">IF(VLOOKUP(floor_mat4,floor_mat_start:floor_mat_end,5)=0,"",VLOOKUP(floor_mat4,floor_mat_start:floor_mat_end,5))</f>
        <v/>
      </c>
      <c r="I36" s="57" t="str">
        <f aca="false">IF(VLOOKUP(floor_mat4,floor_mat_start:floor_mat_end,6)=0,"",VLOOKUP(floor_mat4,floor_mat_start:floor_mat_end,6))</f>
        <v/>
      </c>
      <c r="J36" s="61" t="n">
        <v>0</v>
      </c>
      <c r="K36" s="59" t="n">
        <f aca="false">floor_area*floor_mat4_pct</f>
        <v>0</v>
      </c>
      <c r="L36" s="13" t="str">
        <f aca="false">AreaText</f>
        <v>sq ft</v>
      </c>
    </row>
    <row r="37" customFormat="false" ht="13.5" hidden="false" customHeight="false" outlineLevel="0" collapsed="false">
      <c r="J37" s="65" t="n">
        <f aca="false">SUM(J33:J36)</f>
        <v>1</v>
      </c>
      <c r="K37" s="66"/>
      <c r="L37" s="13"/>
    </row>
    <row r="38" customFormat="false" ht="13.5" hidden="false" customHeight="false" outlineLevel="0" collapsed="false">
      <c r="B38" s="48" t="s">
        <v>28</v>
      </c>
      <c r="C38" s="49" t="s">
        <v>69</v>
      </c>
      <c r="E38" s="49" t="s">
        <v>70</v>
      </c>
      <c r="K38" s="68"/>
    </row>
    <row r="39" customFormat="false" ht="12.75" hidden="false" customHeight="false" outlineLevel="0" collapsed="false">
      <c r="B39" s="53" t="s">
        <v>76</v>
      </c>
      <c r="C39" s="54" t="n">
        <v>1125</v>
      </c>
      <c r="D39" s="55"/>
      <c r="E39" s="7" t="str">
        <f aca="false">VLOOKUP(ceiling_mat1,ceiling_mat_start:ceiling_mat_end,2)</f>
        <v>User defined ceiling 1 -&gt; Add your own text here</v>
      </c>
      <c r="F39" s="7" t="str">
        <f aca="false">IF(VLOOKUP(ceiling_mat1,ceiling_mat_start:ceiling_mat_end,3)=0,"",VLOOKUP(ceiling_mat1,ceiling_mat_start:ceiling_mat_end,3))</f>
        <v/>
      </c>
      <c r="G39" s="7" t="str">
        <f aca="false">IF(VLOOKUP(ceiling_mat1,ceiling_mat_start:ceiling_mat_end,4)=0,"",VLOOKUP(ceiling_mat1,ceiling_mat_start:ceiling_mat_end,4))</f>
        <v/>
      </c>
      <c r="H39" s="7" t="str">
        <f aca="false">IF(VLOOKUP(ceiling_mat1,ceiling_mat_start:ceiling_mat_end,5)=0,"",VLOOKUP(ceiling_mat1,ceiling_mat_start:ceiling_mat_end,5))</f>
        <v/>
      </c>
      <c r="I39" s="57" t="str">
        <f aca="false">IF(VLOOKUP(ceiling_mat1,ceiling_mat_start:ceiling_mat_end,6)=0,"",VLOOKUP(ceiling_mat1,ceiling_mat_start:ceiling_mat_end,6))</f>
        <v/>
      </c>
      <c r="J39" s="58" t="n">
        <v>0.7</v>
      </c>
      <c r="K39" s="59" t="n">
        <f aca="false">ceiling_area*ceiling_mat1_pct</f>
        <v>187.405063291139</v>
      </c>
      <c r="L39" s="13" t="str">
        <f aca="false">AreaText</f>
        <v>sq ft</v>
      </c>
    </row>
    <row r="40" customFormat="false" ht="12.75" hidden="false" customHeight="false" outlineLevel="0" collapsed="false">
      <c r="B40" s="53" t="s">
        <v>77</v>
      </c>
      <c r="C40" s="54" t="n">
        <v>1065</v>
      </c>
      <c r="D40" s="55"/>
      <c r="E40" s="7" t="str">
        <f aca="false">VLOOKUP(ceiling_mat2,ceiling_mat_start:ceiling_mat_end,2)</f>
        <v>Mineral wool panel</v>
      </c>
      <c r="F40" s="7" t="n">
        <f aca="false">IF(VLOOKUP(ceiling_mat2,ceiling_mat_start:ceiling_mat_end,3)=0,"",VLOOKUP(ceiling_mat2,ceiling_mat_start:ceiling_mat_end,3))</f>
        <v>50</v>
      </c>
      <c r="G40" s="7" t="str">
        <f aca="false">IF(VLOOKUP(ceiling_mat2,ceiling_mat_start:ceiling_mat_end,4)=0,"",VLOOKUP(ceiling_mat2,ceiling_mat_start:ceiling_mat_end,4))</f>
        <v/>
      </c>
      <c r="H40" s="7" t="str">
        <f aca="false">IF(VLOOKUP(ceiling_mat2,ceiling_mat_start:ceiling_mat_end,5)=0,"",VLOOKUP(ceiling_mat2,ceiling_mat_start:ceiling_mat_end,5))</f>
        <v/>
      </c>
      <c r="I40" s="57" t="str">
        <f aca="false">IF(VLOOKUP(ceiling_mat2,ceiling_mat_start:ceiling_mat_end,6)=0,"",VLOOKUP(ceiling_mat2,ceiling_mat_start:ceiling_mat_end,6))</f>
        <v/>
      </c>
      <c r="J40" s="58" t="n">
        <v>0.3</v>
      </c>
      <c r="K40" s="59" t="n">
        <f aca="false">ceiling_area*ceiling_mat2_pct</f>
        <v>80.3164556962025</v>
      </c>
      <c r="L40" s="13" t="str">
        <f aca="false">AreaText</f>
        <v>sq ft</v>
      </c>
    </row>
    <row r="41" customFormat="false" ht="12.75" hidden="false" customHeight="false" outlineLevel="0" collapsed="false">
      <c r="B41" s="53" t="s">
        <v>78</v>
      </c>
      <c r="C41" s="54" t="n">
        <v>1000</v>
      </c>
      <c r="D41" s="55"/>
      <c r="E41" s="7" t="str">
        <f aca="false">VLOOKUP(ceiling_mat3,ceiling_mat_start:ceiling_mat_end,2)</f>
        <v>N/A</v>
      </c>
      <c r="F41" s="7" t="str">
        <f aca="false">IF(VLOOKUP(ceiling_mat3,ceiling_mat_start:ceiling_mat_end,3)=0,"",VLOOKUP(ceiling_mat3,ceiling_mat_start:ceiling_mat_end,3))</f>
        <v/>
      </c>
      <c r="G41" s="7" t="str">
        <f aca="false">IF(VLOOKUP(ceiling_mat3,ceiling_mat_start:ceiling_mat_end,4)=0,"",VLOOKUP(ceiling_mat3,ceiling_mat_start:ceiling_mat_end,4))</f>
        <v/>
      </c>
      <c r="H41" s="7" t="str">
        <f aca="false">IF(VLOOKUP(ceiling_mat3,ceiling_mat_start:ceiling_mat_end,5)=0,"",VLOOKUP(ceiling_mat3,ceiling_mat_start:ceiling_mat_end,5))</f>
        <v/>
      </c>
      <c r="I41" s="57" t="str">
        <f aca="false">IF(VLOOKUP(ceiling_mat3,ceiling_mat_start:ceiling_mat_end,6)=0,"",VLOOKUP(ceiling_mat3,ceiling_mat_start:ceiling_mat_end,6))</f>
        <v/>
      </c>
      <c r="J41" s="58" t="n">
        <v>0</v>
      </c>
      <c r="K41" s="59" t="n">
        <f aca="false">ceiling_area*ceiling_mat3_pct</f>
        <v>0</v>
      </c>
      <c r="L41" s="13" t="str">
        <f aca="false">AreaText</f>
        <v>sq ft</v>
      </c>
    </row>
    <row r="42" customFormat="false" ht="13.5" hidden="false" customHeight="false" outlineLevel="0" collapsed="false">
      <c r="B42" s="53" t="s">
        <v>79</v>
      </c>
      <c r="C42" s="54" t="n">
        <v>1000</v>
      </c>
      <c r="D42" s="55"/>
      <c r="E42" s="7" t="str">
        <f aca="false">VLOOKUP(ceiling_mat4,ceiling_mat_start:ceiling_mat_end,2)</f>
        <v>N/A</v>
      </c>
      <c r="F42" s="7" t="str">
        <f aca="false">IF(VLOOKUP(ceiling_mat4,ceiling_mat_start:ceiling_mat_end,3)=0,"",VLOOKUP(ceiling_mat4,ceiling_mat_start:ceiling_mat_end,3))</f>
        <v/>
      </c>
      <c r="G42" s="7" t="str">
        <f aca="false">IF(VLOOKUP(ceiling_mat4,ceiling_mat_start:ceiling_mat_end,4)=0,"",VLOOKUP(ceiling_mat4,ceiling_mat_start:ceiling_mat_end,4))</f>
        <v/>
      </c>
      <c r="H42" s="7" t="str">
        <f aca="false">IF(VLOOKUP(ceiling_mat4,ceiling_mat_start:ceiling_mat_end,5)=0,"",VLOOKUP(ceiling_mat4,ceiling_mat_start:ceiling_mat_end,5))</f>
        <v/>
      </c>
      <c r="I42" s="57" t="str">
        <f aca="false">IF(VLOOKUP(ceiling_mat4,ceiling_mat_start:ceiling_mat_end,6)=0,"",VLOOKUP(ceiling_mat4,ceiling_mat_start:ceiling_mat_end,6))</f>
        <v/>
      </c>
      <c r="J42" s="61" t="n">
        <v>0</v>
      </c>
      <c r="K42" s="59" t="n">
        <f aca="false">ceiling_area*ceiling_mat4_pct</f>
        <v>0</v>
      </c>
      <c r="L42" s="13" t="str">
        <f aca="false">AreaText</f>
        <v>sq ft</v>
      </c>
    </row>
    <row r="43" customFormat="false" ht="12.75" hidden="false" customHeight="false" outlineLevel="0" collapsed="false">
      <c r="J43" s="65" t="n">
        <f aca="false">SUM(J39:J42)</f>
        <v>1</v>
      </c>
      <c r="K43" s="66"/>
      <c r="L4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3.14"/>
    <col collapsed="false" customWidth="true" hidden="false" outlineLevel="0" max="8" min="3" style="0" width="9.99"/>
    <col collapsed="false" customWidth="true" hidden="false" outlineLevel="0" max="15" min="15" style="0" width="8.28"/>
    <col collapsed="false" customWidth="true" hidden="false" outlineLevel="0" max="16" min="16" style="0" width="8.14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8.14"/>
    <col collapsed="false" customWidth="true" hidden="false" outlineLevel="0" max="20" min="20" style="0" width="6.56"/>
    <col collapsed="false" customWidth="true" hidden="false" outlineLevel="0" max="21" min="21" style="0" width="5.56"/>
    <col collapsed="false" customWidth="true" hidden="false" outlineLevel="0" max="22" min="22" style="0" width="8.14"/>
    <col collapsed="false" customWidth="true" hidden="false" outlineLevel="0" max="23" min="23" style="0" width="5.56"/>
    <col collapsed="false" customWidth="true" hidden="false" outlineLevel="0" max="25" min="24" style="0" width="1.99"/>
    <col collapsed="false" customWidth="true" hidden="false" outlineLevel="0" max="28" min="28" style="0" width="17.85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80</v>
      </c>
    </row>
    <row r="3" customFormat="false" ht="13.5" hidden="false" customHeight="false" outlineLevel="0" collapsed="false">
      <c r="B3" s="5" t="s">
        <v>81</v>
      </c>
    </row>
    <row r="4" customFormat="false" ht="12.75" hidden="false" customHeight="false" outlineLevel="0" collapsed="false">
      <c r="B4" s="69" t="s">
        <v>82</v>
      </c>
      <c r="C4" s="70" t="n">
        <f aca="false">unitFactor*20.047*SQRT(273.15+air_temp)</f>
        <v>1126.10627962803</v>
      </c>
      <c r="D4" s="13" t="str">
        <f aca="false">VelocityText</f>
        <v>ft/s</v>
      </c>
    </row>
    <row r="5" customFormat="false" ht="12.75" hidden="false" customHeight="false" outlineLevel="0" collapsed="false">
      <c r="B5" s="7" t="s">
        <v>83</v>
      </c>
      <c r="C5" s="71" t="n">
        <f aca="false">(4*room_volume)/total_area</f>
        <v>8.77083851704404</v>
      </c>
      <c r="D5" s="13" t="str">
        <f aca="false">LengthText</f>
        <v>ft</v>
      </c>
      <c r="E5" s="30" t="s">
        <v>84</v>
      </c>
      <c r="F5" s="30"/>
      <c r="Z5" s="30"/>
      <c r="AA5" s="30"/>
      <c r="AB5" s="72"/>
    </row>
    <row r="6" customFormat="false" ht="12.75" hidden="false" customHeight="false" outlineLevel="0" collapsed="false">
      <c r="B6" s="7" t="s">
        <v>85</v>
      </c>
      <c r="C6" s="71" t="n">
        <f aca="false">SQRT(absorption_area/16*PI())</f>
        <v>9.24537022674761</v>
      </c>
      <c r="D6" s="13" t="str">
        <f aca="false">LengthText</f>
        <v>ft</v>
      </c>
      <c r="E6" s="30" t="s">
        <v>86</v>
      </c>
      <c r="F6" s="30"/>
      <c r="G6" s="25"/>
      <c r="H6" s="30"/>
      <c r="Z6" s="30"/>
      <c r="AA6" s="30"/>
      <c r="AB6" s="72"/>
    </row>
    <row r="7" customFormat="false" ht="12.75" hidden="false" customHeight="false" outlineLevel="0" collapsed="false">
      <c r="B7" s="7" t="s">
        <v>85</v>
      </c>
      <c r="C7" s="71" t="n">
        <f aca="false">0.141*SQRT((directivity*total_area*alpha_bar)/(1-alpha_bar))</f>
        <v>7.0637494926272</v>
      </c>
      <c r="D7" s="13" t="str">
        <f aca="false">LengthText</f>
        <v>ft</v>
      </c>
      <c r="E7" s="30" t="s">
        <v>87</v>
      </c>
      <c r="F7" s="30"/>
      <c r="Z7" s="30"/>
      <c r="AA7" s="30"/>
    </row>
    <row r="8" customFormat="false" ht="12.75" hidden="false" customHeight="false" outlineLevel="0" collapsed="false">
      <c r="B8" s="7" t="s">
        <v>88</v>
      </c>
      <c r="C8" s="73" t="n">
        <f aca="false">((4*PI()/3)*room_volume*(lf_cutoff/sound_velocity)^3)+((PI()/4)*total_area*(lf_cutoff/sound_velocity)^2)+edge_length*lf_cutoff/(8*sound_velocity)</f>
        <v>166.058943450749</v>
      </c>
      <c r="E8" s="30"/>
      <c r="F8" s="30"/>
      <c r="G8" s="30"/>
      <c r="Z8" s="30"/>
      <c r="AA8" s="30"/>
    </row>
    <row r="9" customFormat="false" ht="12.75" hidden="false" customHeight="false" outlineLevel="0" collapsed="false">
      <c r="B9" s="7" t="s">
        <v>89</v>
      </c>
      <c r="C9" s="71" t="n">
        <f aca="false">sound_velocity^3/(4*PI()*room_volume*lf_cutoff^2)</f>
        <v>0.715370137518096</v>
      </c>
      <c r="D9" s="30" t="s">
        <v>90</v>
      </c>
      <c r="E9" s="0" t="s">
        <v>91</v>
      </c>
      <c r="Y9" s="72"/>
      <c r="Z9" s="30"/>
      <c r="AA9" s="30"/>
    </row>
    <row r="10" customFormat="false" ht="12.75" hidden="false" customHeight="false" outlineLevel="0" collapsed="false">
      <c r="B10" s="7" t="s">
        <v>92</v>
      </c>
      <c r="C10" s="71" t="n">
        <f aca="false">STDEV('Resonant Modes'!AJ9:AJ735)</f>
        <v>1.18050124936846</v>
      </c>
      <c r="D10" s="30"/>
      <c r="E10" s="30" t="s">
        <v>93</v>
      </c>
    </row>
    <row r="11" customFormat="false" ht="12.75" hidden="false" customHeight="false" outlineLevel="0" collapsed="false">
      <c r="B11" s="10" t="s">
        <v>94</v>
      </c>
      <c r="C11" s="74" t="n">
        <f aca="false">sound_velocity/(2*MAX(room_height,room_width,room_length))</f>
        <v>31.5469489683028</v>
      </c>
      <c r="D11" s="30" t="s">
        <v>90</v>
      </c>
      <c r="E11" s="0" t="s">
        <v>95</v>
      </c>
      <c r="K11" s="30"/>
    </row>
    <row r="12" customFormat="false" ht="3.75" hidden="false" customHeight="true" outlineLevel="0" collapsed="false">
      <c r="B12" s="25"/>
    </row>
    <row r="13" customFormat="false" ht="13.5" hidden="false" customHeight="false" outlineLevel="0" collapsed="false">
      <c r="B13" s="5" t="s">
        <v>96</v>
      </c>
      <c r="C13" s="15" t="s">
        <v>97</v>
      </c>
      <c r="D13" s="16" t="s">
        <v>98</v>
      </c>
      <c r="E13" s="16" t="s">
        <v>99</v>
      </c>
      <c r="F13" s="16" t="s">
        <v>100</v>
      </c>
      <c r="G13" s="16" t="s">
        <v>101</v>
      </c>
      <c r="H13" s="75" t="s">
        <v>102</v>
      </c>
      <c r="U13" s="30"/>
      <c r="V13" s="30"/>
      <c r="W13" s="30"/>
      <c r="X13" s="30"/>
      <c r="Y13" s="30"/>
      <c r="Z13" s="30"/>
    </row>
    <row r="14" customFormat="false" ht="12.75" hidden="false" customHeight="false" outlineLevel="0" collapsed="false">
      <c r="B14" s="25" t="s">
        <v>103</v>
      </c>
      <c r="C14" s="76" t="n">
        <f aca="false">2000*SQRT(rt60_sabine*unitFactor^3/room_volume)</f>
        <v>118.161777045029</v>
      </c>
      <c r="D14" s="77" t="n">
        <f aca="false">2000*SQRT(rt60_eyring*unitFactor^3/room_volume)</f>
        <v>103.415658590236</v>
      </c>
      <c r="E14" s="77" t="n">
        <f aca="false">2000*SQRT(rt60_fitzroy*unitFactor^3/room_volume)</f>
        <v>137.717999446904</v>
      </c>
      <c r="F14" s="77" t="n">
        <f aca="false">2000*SQRT(rt60_fitzroy_modified*unitFactor^3/room_volume)</f>
        <v>91.9166370758208</v>
      </c>
      <c r="G14" s="77" t="n">
        <f aca="false">2000*SQRT(rt60_arau*unitFactor^3/room_volume)</f>
        <v>113.442997981162</v>
      </c>
      <c r="H14" s="78" t="n">
        <f aca="false">2000*SQRT(rt60_millington*unitFactor^3/room_volume)</f>
        <v>89.509232276767</v>
      </c>
      <c r="I14" s="0" t="s">
        <v>104</v>
      </c>
      <c r="X14" s="30"/>
      <c r="AA14" s="79"/>
    </row>
    <row r="15" customFormat="false" ht="12.75" hidden="false" customHeight="false" outlineLevel="0" collapsed="false">
      <c r="B15" s="25" t="s">
        <v>105</v>
      </c>
      <c r="C15" s="19" t="n">
        <f aca="false">LOG(C14,2)-LOG($C$11,2)</f>
        <v>1.90519103993646</v>
      </c>
      <c r="D15" s="20" t="n">
        <f aca="false">LOG(D14,2)-LOG($C$11,2)</f>
        <v>1.71288225832691</v>
      </c>
      <c r="E15" s="20" t="n">
        <f aca="false">LOG(E14,2)-LOG($C$11,2)</f>
        <v>2.12614474068531</v>
      </c>
      <c r="F15" s="20" t="n">
        <f aca="false">LOG(F14,2)-LOG($C$11,2)</f>
        <v>1.54282553239121</v>
      </c>
      <c r="G15" s="20" t="n">
        <f aca="false">LOG(G14,2)-LOG($C$11,2)</f>
        <v>1.84639517633327</v>
      </c>
      <c r="H15" s="59" t="n">
        <f aca="false">LOG(H14,2)-LOG($C$11,2)</f>
        <v>1.50453601122254</v>
      </c>
      <c r="I15" s="0" t="s">
        <v>106</v>
      </c>
      <c r="X15" s="30"/>
    </row>
    <row r="16" customFormat="false" ht="12.75" hidden="false" customHeight="false" outlineLevel="0" collapsed="false">
      <c r="B16" s="25" t="s">
        <v>107</v>
      </c>
      <c r="C16" s="19" t="n">
        <f aca="false">0.32*rt60_sabine</f>
        <v>0.0803907989910256</v>
      </c>
      <c r="D16" s="20" t="n">
        <f aca="false">0.32*rt60_eyring</f>
        <v>0.061577906758367</v>
      </c>
      <c r="E16" s="20" t="n">
        <f aca="false">0.32*rt60_fitzroy</f>
        <v>0.109202788493844</v>
      </c>
      <c r="F16" s="20" t="n">
        <f aca="false">0.32*rt60_fitzroy_modified</f>
        <v>0.0486452646793455</v>
      </c>
      <c r="G16" s="20" t="n">
        <f aca="false">0.32*rt60_arau</f>
        <v>0.0740982084877039</v>
      </c>
      <c r="H16" s="59" t="n">
        <f aca="false">0.32*rt60_millington</f>
        <v>0.0461304808891121</v>
      </c>
      <c r="I16" s="0" t="s">
        <v>108</v>
      </c>
      <c r="U16" s="30"/>
      <c r="V16" s="30"/>
      <c r="W16" s="30"/>
      <c r="X16" s="30"/>
    </row>
    <row r="17" customFormat="false" ht="3.75" hidden="false" customHeight="true" outlineLevel="0" collapsed="false">
      <c r="B17" s="3"/>
      <c r="C17" s="80"/>
      <c r="D17" s="30"/>
    </row>
    <row r="18" customFormat="false" ht="13.5" hidden="false" customHeight="false" outlineLevel="0" collapsed="false">
      <c r="B18" s="5" t="s">
        <v>109</v>
      </c>
      <c r="C18" s="15" t="s">
        <v>97</v>
      </c>
      <c r="D18" s="16" t="s">
        <v>98</v>
      </c>
      <c r="E18" s="16" t="s">
        <v>99</v>
      </c>
      <c r="F18" s="16" t="s">
        <v>100</v>
      </c>
      <c r="G18" s="16" t="s">
        <v>101</v>
      </c>
      <c r="H18" s="75" t="s">
        <v>102</v>
      </c>
      <c r="X18" s="30"/>
    </row>
    <row r="19" customFormat="false" ht="12.75" hidden="false" customHeight="false" outlineLevel="0" collapsed="false">
      <c r="B19" s="81" t="s">
        <v>110</v>
      </c>
      <c r="C19" s="19" t="n">
        <f aca="false">rt60_sabine</f>
        <v>0.251221246846955</v>
      </c>
      <c r="D19" s="20" t="n">
        <f aca="false">rt60_eyring</f>
        <v>0.192430958619897</v>
      </c>
      <c r="E19" s="20" t="n">
        <f aca="false">rt60_fitzroy</f>
        <v>0.341258714043263</v>
      </c>
      <c r="F19" s="20" t="n">
        <f aca="false">rt60_fitzroy_modified</f>
        <v>0.152016452122955</v>
      </c>
      <c r="G19" s="20" t="n">
        <f aca="false">rt60_arau</f>
        <v>0.231556901524075</v>
      </c>
      <c r="H19" s="59" t="n">
        <f aca="false">rt60_millington</f>
        <v>0.144157752778475</v>
      </c>
      <c r="X19" s="30"/>
      <c r="Y19" s="30"/>
    </row>
    <row r="20" customFormat="false" ht="3.75" hidden="false" customHeight="true" outlineLevel="0" collapsed="false">
      <c r="B20" s="25"/>
      <c r="C20" s="79"/>
      <c r="D20" s="79"/>
      <c r="E20" s="79"/>
      <c r="F20" s="79"/>
      <c r="G20" s="79"/>
    </row>
    <row r="21" customFormat="false" ht="12.75" hidden="false" customHeight="false" outlineLevel="0" collapsed="false">
      <c r="B21" s="25" t="s">
        <v>111</v>
      </c>
      <c r="C21" s="30" t="n">
        <f aca="false">0.15*LOG(room_volume/unitFactor^3)+0.082</f>
        <v>0.360574349587653</v>
      </c>
      <c r="D21" s="30" t="s">
        <v>112</v>
      </c>
      <c r="E21" s="0" t="s">
        <v>113</v>
      </c>
    </row>
    <row r="22" customFormat="false" ht="12.75" hidden="false" customHeight="false" outlineLevel="0" collapsed="false">
      <c r="B22" s="25" t="s">
        <v>114</v>
      </c>
      <c r="C22" s="30" t="n">
        <f aca="false">C21*1.2</f>
        <v>0.432689219505184</v>
      </c>
      <c r="D22" s="30" t="s">
        <v>112</v>
      </c>
      <c r="E22" s="13" t="s">
        <v>115</v>
      </c>
    </row>
    <row r="24" customFormat="false" ht="13.5" hidden="false" customHeight="false" outlineLevel="0" collapsed="false">
      <c r="B24" s="5" t="s">
        <v>116</v>
      </c>
    </row>
    <row r="25" customFormat="false" ht="12.75" hidden="false" customHeight="false" outlineLevel="0" collapsed="false">
      <c r="B25" s="13" t="s">
        <v>117</v>
      </c>
      <c r="I25" s="82" t="s">
        <v>118</v>
      </c>
    </row>
    <row r="26" customFormat="false" ht="20.25" hidden="false" customHeight="true" outlineLevel="0" collapsed="false"/>
    <row r="27" customFormat="false" ht="12.75" hidden="false" customHeight="false" outlineLevel="0" collapsed="false">
      <c r="B27" s="0" t="s">
        <v>97</v>
      </c>
    </row>
    <row r="28" customFormat="false" ht="12.75" hidden="false" customHeight="false" outlineLevel="0" collapsed="false">
      <c r="B28" s="0" t="s">
        <v>98</v>
      </c>
    </row>
    <row r="29" customFormat="false" ht="12.75" hidden="false" customHeight="false" outlineLevel="0" collapsed="false">
      <c r="B29" s="0" t="s">
        <v>99</v>
      </c>
    </row>
    <row r="30" customFormat="false" ht="12.75" hidden="false" customHeight="false" outlineLevel="0" collapsed="false">
      <c r="B30" s="0" t="s">
        <v>100</v>
      </c>
    </row>
    <row r="31" customFormat="false" ht="12.75" hidden="false" customHeight="false" outlineLevel="0" collapsed="false">
      <c r="B31" s="0" t="s">
        <v>101</v>
      </c>
    </row>
    <row r="32" customFormat="false" ht="12.75" hidden="false" customHeight="false" outlineLevel="0" collapsed="false">
      <c r="B32" s="0" t="s">
        <v>102</v>
      </c>
    </row>
    <row r="37" customFormat="false" ht="13.5" hidden="false" customHeight="false" outlineLevel="0" collapsed="false">
      <c r="C37" s="83" t="s">
        <v>119</v>
      </c>
      <c r="D37" s="83" t="s">
        <v>120</v>
      </c>
      <c r="E37" s="83" t="s">
        <v>121</v>
      </c>
      <c r="F37" s="83" t="s">
        <v>119</v>
      </c>
      <c r="G37" s="83" t="s">
        <v>120</v>
      </c>
      <c r="H37" s="83" t="s">
        <v>122</v>
      </c>
      <c r="I37" s="83" t="s">
        <v>119</v>
      </c>
      <c r="J37" s="84" t="s">
        <v>120</v>
      </c>
    </row>
    <row r="38" customFormat="false" ht="12.75" hidden="false" customHeight="false" outlineLevel="0" collapsed="false">
      <c r="B38" s="18" t="s">
        <v>97</v>
      </c>
      <c r="C38" s="0" t="n">
        <f aca="false">VLOOKUP(D38,'Intermediate values'!$D$90:$F$224,3,TRUE())</f>
        <v>39</v>
      </c>
      <c r="D38" s="30" t="n">
        <f aca="false">$C$11</f>
        <v>31.5469489683028</v>
      </c>
      <c r="E38" s="85" t="n">
        <f aca="false">F38-C38</f>
        <v>11</v>
      </c>
      <c r="F38" s="0" t="n">
        <f aca="false">VLOOKUP(G38,'Intermediate values'!$D$90:$F$224,3,TRUE())</f>
        <v>50</v>
      </c>
      <c r="G38" s="30" t="n">
        <f aca="false">2^(LOG(D38,2)+(LOG(J38,2)-LOG(D38,2))/2)</f>
        <v>61.0544310467595</v>
      </c>
      <c r="H38" s="85" t="n">
        <f aca="false">I38-F38</f>
        <v>12</v>
      </c>
      <c r="I38" s="0" t="n">
        <f aca="false">VLOOKUP(J38,'Intermediate values'!$D$90:$F$224,3,TRUE())</f>
        <v>62</v>
      </c>
      <c r="J38" s="79" t="n">
        <f aca="false">C14</f>
        <v>118.161777045029</v>
      </c>
      <c r="K38" s="0" t="n">
        <v>6</v>
      </c>
    </row>
    <row r="39" customFormat="false" ht="12.75" hidden="false" customHeight="false" outlineLevel="0" collapsed="false">
      <c r="B39" s="18" t="s">
        <v>98</v>
      </c>
      <c r="C39" s="0" t="n">
        <f aca="false">VLOOKUP(D39,'Intermediate values'!$D$90:$F$224,3,TRUE())</f>
        <v>39</v>
      </c>
      <c r="D39" s="30" t="n">
        <f aca="false">$C$11</f>
        <v>31.5469489683028</v>
      </c>
      <c r="E39" s="85" t="n">
        <f aca="false">F39-C39</f>
        <v>10</v>
      </c>
      <c r="F39" s="0" t="n">
        <f aca="false">VLOOKUP(G39,'Intermediate values'!$D$90:$F$224,3,TRUE())</f>
        <v>49</v>
      </c>
      <c r="G39" s="30" t="n">
        <f aca="false">2^(LOG(D39,2)+(LOG(J39,2)-LOG(D39,2))/2)</f>
        <v>57.1178475090721</v>
      </c>
      <c r="H39" s="85" t="n">
        <f aca="false">I39-F39</f>
        <v>10</v>
      </c>
      <c r="I39" s="0" t="n">
        <f aca="false">VLOOKUP(J39,'Intermediate values'!$D$90:$F$224,3,TRUE())</f>
        <v>59</v>
      </c>
      <c r="J39" s="79" t="n">
        <f aca="false">D14</f>
        <v>103.415658590236</v>
      </c>
      <c r="K39" s="0" t="n">
        <v>5</v>
      </c>
    </row>
    <row r="40" customFormat="false" ht="12.75" hidden="false" customHeight="false" outlineLevel="0" collapsed="false">
      <c r="B40" s="18" t="s">
        <v>99</v>
      </c>
      <c r="C40" s="0" t="n">
        <f aca="false">VLOOKUP(D40,'Intermediate values'!$D$90:$F$224,3,TRUE())</f>
        <v>39</v>
      </c>
      <c r="D40" s="30" t="n">
        <f aca="false">$C$11</f>
        <v>31.5469489683028</v>
      </c>
      <c r="E40" s="85" t="n">
        <f aca="false">F40-C40</f>
        <v>13</v>
      </c>
      <c r="F40" s="0" t="n">
        <f aca="false">VLOOKUP(G40,'Intermediate values'!$D$90:$F$224,3,TRUE())</f>
        <v>52</v>
      </c>
      <c r="G40" s="30" t="n">
        <f aca="false">2^(LOG(D40,2)+(LOG(J40,2)-LOG(D40,2))/2)</f>
        <v>65.9134485561805</v>
      </c>
      <c r="H40" s="85" t="n">
        <f aca="false">I40-F40</f>
        <v>12</v>
      </c>
      <c r="I40" s="0" t="n">
        <f aca="false">VLOOKUP(J40,'Intermediate values'!$D$90:$F$224,3,TRUE())</f>
        <v>64</v>
      </c>
      <c r="J40" s="79" t="n">
        <f aca="false">E14</f>
        <v>137.717999446904</v>
      </c>
      <c r="K40" s="0" t="n">
        <v>4</v>
      </c>
    </row>
    <row r="41" customFormat="false" ht="12.75" hidden="false" customHeight="false" outlineLevel="0" collapsed="false">
      <c r="B41" s="18" t="s">
        <v>100</v>
      </c>
      <c r="C41" s="0" t="n">
        <f aca="false">VLOOKUP(D41,'Intermediate values'!$D$90:$F$224,3,TRUE())</f>
        <v>39</v>
      </c>
      <c r="D41" s="30" t="n">
        <f aca="false">$C$11</f>
        <v>31.5469489683028</v>
      </c>
      <c r="E41" s="85" t="n">
        <f aca="false">F41-C41</f>
        <v>9</v>
      </c>
      <c r="F41" s="0" t="n">
        <f aca="false">VLOOKUP(G41,'Intermediate values'!$D$90:$F$224,3,TRUE())</f>
        <v>48</v>
      </c>
      <c r="G41" s="30" t="n">
        <f aca="false">2^(LOG(D41,2)+(LOG(J41,2)-LOG(D41,2))/2)</f>
        <v>53.8487646949207</v>
      </c>
      <c r="H41" s="85" t="n">
        <f aca="false">I41-F41</f>
        <v>9</v>
      </c>
      <c r="I41" s="0" t="n">
        <f aca="false">VLOOKUP(J41,'Intermediate values'!$D$90:$F$224,3,TRUE())</f>
        <v>57</v>
      </c>
      <c r="J41" s="79" t="n">
        <f aca="false">F14</f>
        <v>91.9166370758208</v>
      </c>
      <c r="K41" s="0" t="n">
        <v>3</v>
      </c>
    </row>
    <row r="42" customFormat="false" ht="12.75" hidden="false" customHeight="false" outlineLevel="0" collapsed="false">
      <c r="B42" s="18" t="s">
        <v>101</v>
      </c>
      <c r="C42" s="0" t="n">
        <f aca="false">VLOOKUP(D42,'Intermediate values'!$D$90:$F$224,3,TRUE())</f>
        <v>39</v>
      </c>
      <c r="D42" s="30" t="n">
        <f aca="false">$C$11</f>
        <v>31.5469489683028</v>
      </c>
      <c r="E42" s="85" t="n">
        <f aca="false">F42-C42</f>
        <v>11</v>
      </c>
      <c r="F42" s="0" t="n">
        <f aca="false">VLOOKUP(G42,'Intermediate values'!$D$90:$F$224,3,TRUE())</f>
        <v>50</v>
      </c>
      <c r="G42" s="30" t="n">
        <f aca="false">2^(LOG(D42,2)+(LOG(J42,2)-LOG(D42,2))/2)</f>
        <v>59.8229092248362</v>
      </c>
      <c r="H42" s="85" t="n">
        <f aca="false">I42-F42</f>
        <v>11</v>
      </c>
      <c r="I42" s="0" t="n">
        <f aca="false">VLOOKUP(J42,'Intermediate values'!$D$90:$F$224,3,TRUE())</f>
        <v>61</v>
      </c>
      <c r="J42" s="79" t="n">
        <f aca="false">G14</f>
        <v>113.442997981162</v>
      </c>
      <c r="K42" s="0" t="n">
        <v>2</v>
      </c>
    </row>
    <row r="43" customFormat="false" ht="12.75" hidden="false" customHeight="false" outlineLevel="0" collapsed="false">
      <c r="B43" s="18" t="s">
        <v>102</v>
      </c>
      <c r="C43" s="0" t="n">
        <f aca="false">VLOOKUP(D43,'Intermediate values'!$D$90:$F$224,3,TRUE())</f>
        <v>39</v>
      </c>
      <c r="D43" s="30" t="n">
        <f aca="false">$C$11</f>
        <v>31.5469489683028</v>
      </c>
      <c r="E43" s="85" t="n">
        <f aca="false">F43-C43</f>
        <v>9</v>
      </c>
      <c r="F43" s="0" t="n">
        <f aca="false">VLOOKUP(G43,'Intermediate values'!$D$90:$F$224,3,TRUE())</f>
        <v>48</v>
      </c>
      <c r="G43" s="30" t="n">
        <f aca="false">2^(LOG(D43,2)+(LOG(J43,2)-LOG(D43,2))/2)</f>
        <v>53.1389046069557</v>
      </c>
      <c r="H43" s="85" t="n">
        <f aca="false">I43-F43</f>
        <v>9</v>
      </c>
      <c r="I43" s="0" t="n">
        <f aca="false">VLOOKUP(J43,'Intermediate values'!$D$90:$F$224,3,TRUE())</f>
        <v>57</v>
      </c>
      <c r="J43" s="79" t="n">
        <f aca="false">H14</f>
        <v>89.509232276767</v>
      </c>
      <c r="K43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7" min="6" style="41" width="9.14"/>
    <col collapsed="false" customWidth="true" hidden="false" outlineLevel="0" max="27" min="27" style="0" width="2.99"/>
    <col collapsed="false" customWidth="true" hidden="false" outlineLevel="0" max="29" min="28" style="0" width="2.84"/>
    <col collapsed="false" customWidth="true" hidden="false" outlineLevel="0" max="30" min="30" style="0" width="5.56"/>
    <col collapsed="false" customWidth="true" hidden="false" outlineLevel="0" max="31" min="31" style="0" width="10.99"/>
    <col collapsed="false" customWidth="true" hidden="false" outlineLevel="0" max="32" min="32" style="0" width="5.71"/>
    <col collapsed="false" customWidth="true" hidden="false" outlineLevel="0" max="33" min="33" style="0" width="3.99"/>
    <col collapsed="false" customWidth="true" hidden="false" outlineLevel="0" max="34" min="34" style="0" width="10.99"/>
    <col collapsed="false" customWidth="true" hidden="false" outlineLevel="0" max="35" min="35" style="0" width="5.56"/>
    <col collapsed="false" customWidth="true" hidden="false" outlineLevel="0" max="36" min="36" style="0" width="5.13"/>
    <col collapsed="false" customWidth="true" hidden="false" outlineLevel="0" max="37" min="37" style="0" width="8.41"/>
    <col collapsed="false" customWidth="true" hidden="false" outlineLevel="0" max="47" min="38" style="0" width="5.56"/>
  </cols>
  <sheetData>
    <row r="1" customFormat="false" ht="3.75" hidden="false" customHeight="true" outlineLevel="0" collapsed="false">
      <c r="A1" s="86" t="s">
        <v>123</v>
      </c>
      <c r="B1" s="0" t="s">
        <v>124</v>
      </c>
    </row>
    <row r="2" customFormat="false" ht="18" hidden="false" customHeight="false" outlineLevel="0" collapsed="false">
      <c r="B2" s="1" t="s">
        <v>125</v>
      </c>
    </row>
    <row r="3" customFormat="false" ht="12.75" hidden="false" customHeight="false" outlineLevel="0" collapsed="false">
      <c r="B3" s="2" t="s">
        <v>126</v>
      </c>
    </row>
    <row r="4" customFormat="false" ht="12.75" hidden="false" customHeight="false" outlineLevel="0" collapsed="false">
      <c r="B4" s="2" t="s">
        <v>127</v>
      </c>
    </row>
    <row r="5" customFormat="false" ht="12.75" hidden="false" customHeight="true" outlineLevel="0" collapsed="false">
      <c r="B5" s="2" t="s">
        <v>128</v>
      </c>
    </row>
    <row r="6" customFormat="false" ht="12.75" hidden="false" customHeight="false" outlineLevel="0" collapsed="false">
      <c r="AA6" s="87"/>
      <c r="AB6" s="87" t="s">
        <v>129</v>
      </c>
      <c r="AC6" s="88"/>
      <c r="AD6" s="6"/>
      <c r="AE6" s="34" t="s">
        <v>130</v>
      </c>
      <c r="AG6" s="34"/>
      <c r="AH6" s="34" t="s">
        <v>130</v>
      </c>
      <c r="AL6" s="79"/>
    </row>
    <row r="7" customFormat="false" ht="13.5" hidden="false" customHeight="false" outlineLevel="0" collapsed="false">
      <c r="G7" s="0"/>
      <c r="AA7" s="89" t="s">
        <v>47</v>
      </c>
      <c r="AB7" s="89" t="s">
        <v>46</v>
      </c>
      <c r="AC7" s="90" t="s">
        <v>9</v>
      </c>
      <c r="AD7" s="91" t="s">
        <v>90</v>
      </c>
      <c r="AE7" s="92" t="s">
        <v>131</v>
      </c>
      <c r="AG7" s="93" t="s">
        <v>132</v>
      </c>
      <c r="AH7" s="92" t="s">
        <v>131</v>
      </c>
      <c r="AI7" s="91" t="s">
        <v>90</v>
      </c>
      <c r="AJ7" s="92" t="s">
        <v>133</v>
      </c>
      <c r="AK7" s="31"/>
    </row>
    <row r="8" customFormat="false" ht="12.75" hidden="false" customHeight="false" outlineLevel="0" collapsed="false">
      <c r="G8" s="0"/>
      <c r="Z8" s="85" t="n">
        <f aca="false">AA8+AB8+AC8</f>
        <v>1</v>
      </c>
      <c r="AA8" s="94" t="n">
        <v>0</v>
      </c>
      <c r="AB8" s="95" t="n">
        <v>0</v>
      </c>
      <c r="AC8" s="96" t="n">
        <v>1</v>
      </c>
      <c r="AD8" s="97" t="n">
        <f aca="false">ROUND((sound_velocity/2)*SQRT(((AA8/room_length)^2)+((AB8/room_width)^2)+((AC8/room_height)^2)),1)</f>
        <v>59.3</v>
      </c>
      <c r="AE8" s="98" t="n">
        <f aca="false">(1-x_alpha_bar)^AB8*(1-y_alpha_bar)^AA8*(1-z_alpha_bar)^AC8</f>
        <v>0.834</v>
      </c>
      <c r="AG8" s="85" t="n">
        <v>1</v>
      </c>
      <c r="AH8" s="98" t="n">
        <f aca="false">VLOOKUP(AI8,$AD$8:$AE$735,2,FALSE())</f>
        <v>0.543916666666667</v>
      </c>
      <c r="AI8" s="79" t="n">
        <f aca="false">SMALL($AD$8:$AD$735,AG8)</f>
        <v>31.5</v>
      </c>
    </row>
    <row r="9" customFormat="false" ht="12.75" hidden="false" customHeight="false" outlineLevel="0" collapsed="false">
      <c r="G9" s="0"/>
      <c r="I9" s="80"/>
      <c r="Z9" s="85" t="n">
        <f aca="false">AA9+AB9+AC9</f>
        <v>1</v>
      </c>
      <c r="AA9" s="99" t="n">
        <v>0</v>
      </c>
      <c r="AB9" s="95" t="n">
        <v>1</v>
      </c>
      <c r="AC9" s="96" t="n">
        <v>0</v>
      </c>
      <c r="AD9" s="97" t="n">
        <f aca="false">ROUND((sound_velocity/2)*SQRT(((AA9/room_length)^2)+((AB9/room_width)^2)+((AC9/room_height)^2)),1)</f>
        <v>37.5</v>
      </c>
      <c r="AE9" s="98" t="n">
        <f aca="false">(1-x_alpha_bar)^AB9*(1-y_alpha_bar)^AA9*(1-z_alpha_bar)^AC9</f>
        <v>0.361</v>
      </c>
      <c r="AG9" s="85" t="n">
        <v>2</v>
      </c>
      <c r="AH9" s="98" t="n">
        <f aca="false">VLOOKUP(AI9,$AD$8:$AE$735,2,FALSE())</f>
        <v>0.361</v>
      </c>
      <c r="AI9" s="79" t="n">
        <f aca="false">SMALL($AD$8:$AD$735,AG9)</f>
        <v>37.5</v>
      </c>
      <c r="AJ9" s="79" t="n">
        <f aca="false">AI9-AI8</f>
        <v>6</v>
      </c>
      <c r="AL9" s="79"/>
    </row>
    <row r="10" customFormat="false" ht="12.75" hidden="false" customHeight="false" outlineLevel="0" collapsed="false">
      <c r="G10" s="0"/>
      <c r="I10" s="80"/>
      <c r="Z10" s="85" t="n">
        <f aca="false">AA10+AB10+AC10</f>
        <v>1</v>
      </c>
      <c r="AA10" s="100" t="n">
        <v>1</v>
      </c>
      <c r="AB10" s="101" t="n">
        <v>0</v>
      </c>
      <c r="AC10" s="102" t="n">
        <v>0</v>
      </c>
      <c r="AD10" s="97" t="n">
        <f aca="false">ROUND((sound_velocity/2)*SQRT(((AA10/room_length)^2)+((AB10/room_width)^2)+((AC10/room_height)^2)),1)</f>
        <v>31.5</v>
      </c>
      <c r="AE10" s="98" t="n">
        <f aca="false">(1-x_alpha_bar)^AB10*(1-y_alpha_bar)^AA10*(1-z_alpha_bar)^AC10</f>
        <v>0.543916666666667</v>
      </c>
      <c r="AG10" s="85" t="n">
        <v>3</v>
      </c>
      <c r="AH10" s="98" t="n">
        <f aca="false">VLOOKUP(AI10,$AD$8:$AE$735,2,FALSE())</f>
        <v>0.196353916666667</v>
      </c>
      <c r="AI10" s="79" t="n">
        <f aca="false">SMALL($AD$8:$AD$735,AG10)</f>
        <v>49</v>
      </c>
      <c r="AJ10" s="79" t="n">
        <f aca="false">AI10-AI9</f>
        <v>11.5</v>
      </c>
      <c r="AL10" s="79"/>
    </row>
    <row r="11" customFormat="false" ht="12.75" hidden="false" customHeight="false" outlineLevel="0" collapsed="false">
      <c r="G11" s="0"/>
      <c r="I11" s="80"/>
      <c r="Z11" s="85" t="n">
        <f aca="false">AA11+AB11+AC11</f>
        <v>2</v>
      </c>
      <c r="AA11" s="95" t="n">
        <v>0</v>
      </c>
      <c r="AB11" s="95" t="n">
        <v>0</v>
      </c>
      <c r="AC11" s="96" t="n">
        <v>2</v>
      </c>
      <c r="AD11" s="97" t="n">
        <f aca="false">ROUND((sound_velocity/2)*SQRT(((AA11/room_length)^2)+((AB11/room_width)^2)+((AC11/room_height)^2)),1)</f>
        <v>118.6</v>
      </c>
      <c r="AE11" s="98" t="n">
        <f aca="false">(1-x_alpha_bar)^AB11*(1-y_alpha_bar)^AA11*(1-z_alpha_bar)^AC11</f>
        <v>0.695556</v>
      </c>
      <c r="AG11" s="85" t="n">
        <v>4</v>
      </c>
      <c r="AH11" s="98" t="n">
        <f aca="false">VLOOKUP(AI11,$AD$8:$AE$735,2,FALSE())</f>
        <v>0.834</v>
      </c>
      <c r="AI11" s="79" t="n">
        <f aca="false">SMALL($AD$8:$AD$735,AG11)</f>
        <v>59.3</v>
      </c>
      <c r="AJ11" s="79" t="n">
        <f aca="false">AI11-AI10</f>
        <v>10.3</v>
      </c>
      <c r="AL11" s="79"/>
    </row>
    <row r="12" customFormat="false" ht="12.75" hidden="false" customHeight="false" outlineLevel="0" collapsed="false">
      <c r="G12" s="0"/>
      <c r="I12" s="80"/>
      <c r="Z12" s="85" t="n">
        <f aca="false">AA12+AB12+AC12</f>
        <v>2</v>
      </c>
      <c r="AA12" s="101" t="n">
        <v>0</v>
      </c>
      <c r="AB12" s="101" t="n">
        <v>1</v>
      </c>
      <c r="AC12" s="102" t="n">
        <v>1</v>
      </c>
      <c r="AD12" s="97" t="n">
        <f aca="false">ROUND((sound_velocity/2)*SQRT(((AA12/room_length)^2)+((AB12/room_width)^2)+((AC12/room_height)^2)),1)</f>
        <v>70.2</v>
      </c>
      <c r="AE12" s="98" t="n">
        <f aca="false">(1-x_alpha_bar)^AB12*(1-y_alpha_bar)^AA12*(1-z_alpha_bar)^AC12</f>
        <v>0.301074</v>
      </c>
      <c r="AG12" s="85" t="n">
        <v>5</v>
      </c>
      <c r="AH12" s="98" t="n">
        <f aca="false">VLOOKUP(AI12,$AD$8:$AE$735,2,FALSE())</f>
        <v>0.295845340277778</v>
      </c>
      <c r="AI12" s="79" t="n">
        <f aca="false">SMALL($AD$8:$AD$735,AG12)</f>
        <v>63.1</v>
      </c>
      <c r="AJ12" s="79" t="n">
        <f aca="false">AI12-AI11</f>
        <v>3.8</v>
      </c>
      <c r="AL12" s="79"/>
    </row>
    <row r="13" customFormat="false" ht="12.75" hidden="false" customHeight="false" outlineLevel="0" collapsed="false">
      <c r="G13" s="0"/>
      <c r="I13" s="80"/>
      <c r="Z13" s="85" t="n">
        <f aca="false">AA13+AB13+AC13</f>
        <v>2</v>
      </c>
      <c r="AA13" s="99" t="n">
        <v>0</v>
      </c>
      <c r="AB13" s="95" t="n">
        <v>2</v>
      </c>
      <c r="AC13" s="96" t="n">
        <v>0</v>
      </c>
      <c r="AD13" s="97" t="n">
        <f aca="false">ROUND((sound_velocity/2)*SQRT(((AA13/room_length)^2)+((AB13/room_width)^2)+((AC13/room_height)^2)),1)</f>
        <v>75.1</v>
      </c>
      <c r="AE13" s="98" t="n">
        <f aca="false">(1-x_alpha_bar)^AB13*(1-y_alpha_bar)^AA13*(1-z_alpha_bar)^AC13</f>
        <v>0.130321</v>
      </c>
      <c r="AG13" s="85" t="n">
        <v>6</v>
      </c>
      <c r="AH13" s="98" t="n">
        <f aca="false">VLOOKUP(AI13,$AD$8:$AE$735,2,FALSE())</f>
        <v>0.4536265</v>
      </c>
      <c r="AI13" s="79" t="n">
        <f aca="false">SMALL($AD$8:$AD$735,AG13)</f>
        <v>67.2</v>
      </c>
      <c r="AJ13" s="79" t="n">
        <f aca="false">AI13-AI12</f>
        <v>4.1</v>
      </c>
      <c r="AL13" s="79"/>
    </row>
    <row r="14" customFormat="false" ht="12.75" hidden="false" customHeight="false" outlineLevel="0" collapsed="false">
      <c r="G14" s="0"/>
      <c r="I14" s="80"/>
      <c r="Z14" s="85" t="n">
        <f aca="false">AA14+AB14+AC14</f>
        <v>2</v>
      </c>
      <c r="AA14" s="95" t="n">
        <v>1</v>
      </c>
      <c r="AB14" s="103" t="n">
        <v>0</v>
      </c>
      <c r="AC14" s="96" t="n">
        <v>1</v>
      </c>
      <c r="AD14" s="97" t="n">
        <f aca="false">ROUND((sound_velocity/2)*SQRT(((AA14/room_length)^2)+((AB14/room_width)^2)+((AC14/room_height)^2)),1)</f>
        <v>67.2</v>
      </c>
      <c r="AE14" s="98" t="n">
        <f aca="false">(1-x_alpha_bar)^AB14*(1-y_alpha_bar)^AA14*(1-z_alpha_bar)^AC14</f>
        <v>0.4536265</v>
      </c>
      <c r="AG14" s="85" t="n">
        <v>7</v>
      </c>
      <c r="AH14" s="98" t="n">
        <f aca="false">VLOOKUP(AI14,$AD$8:$AE$735,2,FALSE())</f>
        <v>0.301074</v>
      </c>
      <c r="AI14" s="79" t="n">
        <f aca="false">SMALL($AD$8:$AD$735,AG14)</f>
        <v>70.2</v>
      </c>
      <c r="AJ14" s="79" t="n">
        <f aca="false">AI14-AI13</f>
        <v>3</v>
      </c>
      <c r="AL14" s="79"/>
    </row>
    <row r="15" customFormat="false" ht="12.75" hidden="false" customHeight="false" outlineLevel="0" collapsed="false">
      <c r="G15" s="0"/>
      <c r="I15" s="80"/>
      <c r="Z15" s="85" t="n">
        <f aca="false">AA15+AB15+AC15</f>
        <v>2</v>
      </c>
      <c r="AA15" s="99" t="n">
        <v>1</v>
      </c>
      <c r="AB15" s="103" t="n">
        <v>1</v>
      </c>
      <c r="AC15" s="96" t="n">
        <v>0</v>
      </c>
      <c r="AD15" s="97" t="n">
        <f aca="false">ROUND((sound_velocity/2)*SQRT(((AA15/room_length)^2)+((AB15/room_width)^2)+((AC15/room_height)^2)),1)</f>
        <v>49</v>
      </c>
      <c r="AE15" s="98" t="n">
        <f aca="false">(1-x_alpha_bar)^AB15*(1-y_alpha_bar)^AA15*(1-z_alpha_bar)^AC15</f>
        <v>0.196353916666667</v>
      </c>
      <c r="AG15" s="85" t="n">
        <v>8</v>
      </c>
      <c r="AH15" s="98" t="n">
        <f aca="false">VLOOKUP(AI15,$AD$8:$AE$735,2,FALSE())</f>
        <v>0.106800167840278</v>
      </c>
      <c r="AI15" s="79" t="n">
        <f aca="false">SMALL($AD$8:$AD$735,AG15)</f>
        <v>73.4</v>
      </c>
      <c r="AJ15" s="79" t="n">
        <f aca="false">AI15-AI14</f>
        <v>3.2</v>
      </c>
      <c r="AL15" s="79"/>
    </row>
    <row r="16" customFormat="false" ht="12.75" hidden="false" customHeight="false" outlineLevel="0" collapsed="false">
      <c r="G16" s="0"/>
      <c r="I16" s="80"/>
      <c r="Z16" s="85" t="n">
        <f aca="false">AA16+AB16+AC16</f>
        <v>2</v>
      </c>
      <c r="AA16" s="100" t="n">
        <v>2</v>
      </c>
      <c r="AB16" s="101" t="n">
        <v>0</v>
      </c>
      <c r="AC16" s="102" t="n">
        <v>0</v>
      </c>
      <c r="AD16" s="97" t="n">
        <f aca="false">ROUND((sound_velocity/2)*SQRT(((AA16/room_length)^2)+((AB16/room_width)^2)+((AC16/room_height)^2)),1)</f>
        <v>63.1</v>
      </c>
      <c r="AE16" s="98" t="n">
        <f aca="false">(1-x_alpha_bar)^AB16*(1-y_alpha_bar)^AA16*(1-z_alpha_bar)^AC16</f>
        <v>0.295845340277778</v>
      </c>
      <c r="AG16" s="85" t="n">
        <v>9</v>
      </c>
      <c r="AH16" s="98" t="n">
        <f aca="false">VLOOKUP(AI16,$AD$8:$AE$735,2,FALSE())</f>
        <v>0.130321</v>
      </c>
      <c r="AI16" s="79" t="n">
        <f aca="false">SMALL($AD$8:$AD$735,AG16)</f>
        <v>75.1</v>
      </c>
      <c r="AJ16" s="79" t="n">
        <f aca="false">AI16-AI15</f>
        <v>1.69999999999999</v>
      </c>
      <c r="AL16" s="79"/>
    </row>
    <row r="17" customFormat="false" ht="12.75" hidden="false" customHeight="false" outlineLevel="0" collapsed="false">
      <c r="G17" s="0"/>
      <c r="I17" s="80"/>
      <c r="Z17" s="85" t="n">
        <f aca="false">AA17+AB17+AC17</f>
        <v>3</v>
      </c>
      <c r="AA17" s="100" t="n">
        <v>0</v>
      </c>
      <c r="AB17" s="101" t="n">
        <v>0</v>
      </c>
      <c r="AC17" s="102" t="n">
        <v>3</v>
      </c>
      <c r="AD17" s="97" t="n">
        <f aca="false">ROUND((sound_velocity/2)*SQRT(((AA17/room_length)^2)+((AB17/room_width)^2)+((AC17/room_height)^2)),1)</f>
        <v>177.9</v>
      </c>
      <c r="AE17" s="98" t="n">
        <f aca="false">(1-x_alpha_bar)^AB17*(1-y_alpha_bar)^AA17*(1-z_alpha_bar)^AC17</f>
        <v>0.580093704</v>
      </c>
      <c r="AG17" s="85" t="n">
        <v>10</v>
      </c>
      <c r="AH17" s="98" t="n">
        <f aca="false">VLOOKUP(AI17,$AD$8:$AE$735,2,FALSE())</f>
        <v>0.1637591665</v>
      </c>
      <c r="AI17" s="79" t="n">
        <f aca="false">SMALL($AD$8:$AD$735,AG17)</f>
        <v>77</v>
      </c>
      <c r="AJ17" s="79" t="n">
        <f aca="false">AI17-AI16</f>
        <v>1.90000000000001</v>
      </c>
      <c r="AL17" s="79"/>
    </row>
    <row r="18" customFormat="false" ht="12.75" hidden="false" customHeight="false" outlineLevel="0" collapsed="false">
      <c r="G18" s="0"/>
      <c r="I18" s="80"/>
      <c r="Z18" s="85" t="n">
        <f aca="false">AA18+AB18+AC18</f>
        <v>3</v>
      </c>
      <c r="AA18" s="101" t="n">
        <v>0</v>
      </c>
      <c r="AB18" s="101" t="n">
        <v>1</v>
      </c>
      <c r="AC18" s="102" t="n">
        <v>2</v>
      </c>
      <c r="AD18" s="97" t="n">
        <f aca="false">ROUND((sound_velocity/2)*SQRT(((AA18/room_length)^2)+((AB18/room_width)^2)+((AC18/room_height)^2)),1)</f>
        <v>124.4</v>
      </c>
      <c r="AE18" s="98" t="n">
        <f aca="false">(1-x_alpha_bar)^AB18*(1-y_alpha_bar)^AA18*(1-z_alpha_bar)^AC18</f>
        <v>0.251095716</v>
      </c>
      <c r="AG18" s="85" t="n">
        <v>11</v>
      </c>
      <c r="AH18" s="98" t="n">
        <f aca="false">VLOOKUP(AI18,$AD$8:$AE$735,2,FALSE())</f>
        <v>0.0708837639166667</v>
      </c>
      <c r="AI18" s="79" t="n">
        <f aca="false">SMALL($AD$8:$AD$735,AG18)</f>
        <v>81.4</v>
      </c>
      <c r="AJ18" s="79" t="n">
        <f aca="false">AI18-AI17</f>
        <v>4.40000000000001</v>
      </c>
      <c r="AL18" s="79"/>
    </row>
    <row r="19" customFormat="false" ht="12.75" hidden="false" customHeight="false" outlineLevel="0" collapsed="false">
      <c r="G19" s="0"/>
      <c r="I19" s="80"/>
      <c r="Z19" s="85" t="n">
        <f aca="false">AA19+AB19+AC19</f>
        <v>3</v>
      </c>
      <c r="AA19" s="101" t="n">
        <v>0</v>
      </c>
      <c r="AB19" s="101" t="n">
        <v>2</v>
      </c>
      <c r="AC19" s="102" t="n">
        <v>1</v>
      </c>
      <c r="AD19" s="97" t="n">
        <f aca="false">ROUND((sound_velocity/2)*SQRT(((AA19/room_length)^2)+((AB19/room_width)^2)+((AC19/room_height)^2)),1)</f>
        <v>95.7</v>
      </c>
      <c r="AE19" s="98" t="n">
        <f aca="false">(1-x_alpha_bar)^AB19*(1-y_alpha_bar)^AA19*(1-z_alpha_bar)^AC19</f>
        <v>0.108687714</v>
      </c>
      <c r="AG19" s="85" t="n">
        <v>12</v>
      </c>
      <c r="AH19" s="98" t="n">
        <f aca="false">VLOOKUP(AI19,$AD$8:$AE$735,2,FALSE())</f>
        <v>0.246735013791667</v>
      </c>
      <c r="AI19" s="79" t="n">
        <f aca="false">SMALL($AD$8:$AD$735,AG19)</f>
        <v>86.6</v>
      </c>
      <c r="AJ19" s="79" t="n">
        <f aca="false">AI19-AI18</f>
        <v>5.19999999999999</v>
      </c>
      <c r="AL19" s="79"/>
    </row>
    <row r="20" customFormat="false" ht="12.75" hidden="false" customHeight="false" outlineLevel="0" collapsed="false">
      <c r="G20" s="0"/>
      <c r="I20" s="80"/>
      <c r="Z20" s="85" t="n">
        <f aca="false">AA20+AB20+AC20</f>
        <v>3</v>
      </c>
      <c r="AA20" s="99" t="n">
        <v>0</v>
      </c>
      <c r="AB20" s="95" t="n">
        <v>3</v>
      </c>
      <c r="AC20" s="96" t="n">
        <v>0</v>
      </c>
      <c r="AD20" s="97" t="n">
        <f aca="false">ROUND((sound_velocity/2)*SQRT(((AA20/room_length)^2)+((AB20/room_width)^2)+((AC20/room_height)^2)),1)</f>
        <v>112.6</v>
      </c>
      <c r="AE20" s="98" t="n">
        <f aca="false">(1-x_alpha_bar)^AB20*(1-y_alpha_bar)^AA20*(1-z_alpha_bar)^AC20</f>
        <v>0.047045881</v>
      </c>
      <c r="AG20" s="85" t="n">
        <v>13</v>
      </c>
      <c r="AH20" s="98" t="n">
        <f aca="false">VLOOKUP(AI20,$AD$8:$AE$735,2,FALSE())</f>
        <v>0.0890713399787917</v>
      </c>
      <c r="AI20" s="79" t="n">
        <f aca="false">SMALL($AD$8:$AD$735,AG20)</f>
        <v>94.4</v>
      </c>
      <c r="AJ20" s="79" t="n">
        <f aca="false">AI20-AI19</f>
        <v>7.80000000000001</v>
      </c>
      <c r="AL20" s="79"/>
    </row>
    <row r="21" customFormat="false" ht="12.75" hidden="false" customHeight="false" outlineLevel="0" collapsed="false">
      <c r="G21" s="0"/>
      <c r="I21" s="80"/>
      <c r="Z21" s="85" t="n">
        <f aca="false">AA21+AB21+AC21</f>
        <v>3</v>
      </c>
      <c r="AA21" s="95" t="n">
        <v>1</v>
      </c>
      <c r="AB21" s="95" t="n">
        <v>0</v>
      </c>
      <c r="AC21" s="96" t="n">
        <v>2</v>
      </c>
      <c r="AD21" s="97" t="n">
        <f aca="false">ROUND((sound_velocity/2)*SQRT(((AA21/room_length)^2)+((AB21/room_width)^2)+((AC21/room_height)^2)),1)</f>
        <v>122.7</v>
      </c>
      <c r="AE21" s="98" t="n">
        <f aca="false">(1-x_alpha_bar)^AB21*(1-y_alpha_bar)^AA21*(1-z_alpha_bar)^AC21</f>
        <v>0.378324501</v>
      </c>
      <c r="AG21" s="85" t="n">
        <v>14</v>
      </c>
      <c r="AH21" s="98" t="n">
        <f aca="false">VLOOKUP(AI21,$AD$8:$AE$735,2,FALSE())</f>
        <v>0.160915211332755</v>
      </c>
      <c r="AI21" s="79" t="n">
        <f aca="false">SMALL($AD$8:$AD$735,AG21)</f>
        <v>94.6</v>
      </c>
      <c r="AJ21" s="79" t="n">
        <f aca="false">AI21-AI20</f>
        <v>0.199999999999989</v>
      </c>
      <c r="AL21" s="79"/>
    </row>
    <row r="22" customFormat="false" ht="12.75" hidden="false" customHeight="false" outlineLevel="0" collapsed="false">
      <c r="G22" s="0"/>
      <c r="I22" s="80"/>
      <c r="Z22" s="85" t="n">
        <f aca="false">AA22+AB22+AC22</f>
        <v>3</v>
      </c>
      <c r="AA22" s="99" t="n">
        <v>1</v>
      </c>
      <c r="AB22" s="103" t="n">
        <v>1</v>
      </c>
      <c r="AC22" s="96" t="n">
        <v>1</v>
      </c>
      <c r="AD22" s="97" t="n">
        <f aca="false">ROUND((sound_velocity/2)*SQRT(((AA22/room_length)^2)+((AB22/room_width)^2)+((AC22/room_height)^2)),1)</f>
        <v>77</v>
      </c>
      <c r="AE22" s="98" t="n">
        <f aca="false">(1-x_alpha_bar)^AB22*(1-y_alpha_bar)^AA22*(1-z_alpha_bar)^AC22</f>
        <v>0.1637591665</v>
      </c>
      <c r="AG22" s="85" t="n">
        <v>15</v>
      </c>
      <c r="AH22" s="98" t="n">
        <f aca="false">VLOOKUP(AI22,$AD$8:$AE$735,2,FALSE())</f>
        <v>0.108687714</v>
      </c>
      <c r="AI22" s="79" t="n">
        <f aca="false">SMALL($AD$8:$AD$735,AG22)</f>
        <v>95.7</v>
      </c>
      <c r="AJ22" s="79" t="n">
        <f aca="false">AI22-AI21</f>
        <v>1.10000000000001</v>
      </c>
      <c r="AL22" s="79"/>
    </row>
    <row r="23" customFormat="false" ht="12.75" hidden="false" customHeight="false" outlineLevel="0" collapsed="false">
      <c r="G23" s="0"/>
      <c r="I23" s="80"/>
      <c r="Z23" s="85" t="n">
        <f aca="false">AA23+AB23+AC23</f>
        <v>3</v>
      </c>
      <c r="AA23" s="99" t="n">
        <v>1</v>
      </c>
      <c r="AB23" s="95" t="n">
        <v>2</v>
      </c>
      <c r="AC23" s="96" t="n">
        <v>0</v>
      </c>
      <c r="AD23" s="97" t="n">
        <f aca="false">ROUND((sound_velocity/2)*SQRT(((AA23/room_length)^2)+((AB23/room_width)^2)+((AC23/room_height)^2)),1)</f>
        <v>81.4</v>
      </c>
      <c r="AE23" s="98" t="n">
        <f aca="false">(1-x_alpha_bar)^AB23*(1-y_alpha_bar)^AA23*(1-z_alpha_bar)^AC23</f>
        <v>0.0708837639166667</v>
      </c>
      <c r="AG23" s="85" t="n">
        <v>16</v>
      </c>
      <c r="AH23" s="98" t="n">
        <f aca="false">VLOOKUP(AI23,$AD$8:$AE$735,2,FALSE())</f>
        <v>0.0385548605903403</v>
      </c>
      <c r="AI23" s="79" t="n">
        <f aca="false">SMALL($AD$8:$AD$735,AG23)</f>
        <v>98.1</v>
      </c>
      <c r="AJ23" s="79" t="n">
        <f aca="false">AI23-AI22</f>
        <v>2.39999999999999</v>
      </c>
      <c r="AL23" s="79"/>
    </row>
    <row r="24" customFormat="false" ht="12.75" hidden="false" customHeight="false" outlineLevel="0" collapsed="false">
      <c r="G24" s="0"/>
      <c r="I24" s="80"/>
      <c r="Z24" s="85" t="n">
        <f aca="false">AA24+AB24+AC24</f>
        <v>3</v>
      </c>
      <c r="AA24" s="95" t="n">
        <v>2</v>
      </c>
      <c r="AB24" s="103" t="n">
        <v>0</v>
      </c>
      <c r="AC24" s="96" t="n">
        <v>1</v>
      </c>
      <c r="AD24" s="97" t="n">
        <f aca="false">ROUND((sound_velocity/2)*SQRT(((AA24/room_length)^2)+((AB24/room_width)^2)+((AC24/room_height)^2)),1)</f>
        <v>86.6</v>
      </c>
      <c r="AE24" s="98" t="n">
        <f aca="false">(1-x_alpha_bar)^AB24*(1-y_alpha_bar)^AA24*(1-z_alpha_bar)^AC24</f>
        <v>0.246735013791667</v>
      </c>
      <c r="AG24" s="85" t="n">
        <v>17</v>
      </c>
      <c r="AH24" s="98" t="n">
        <f aca="false">VLOOKUP(AI24,$AD$8:$AE$735,2,FALSE())</f>
        <v>0.0591170591065</v>
      </c>
      <c r="AI24" s="79" t="n">
        <f aca="false">SMALL($AD$8:$AD$735,AG24)</f>
        <v>100.7</v>
      </c>
      <c r="AJ24" s="79" t="n">
        <f aca="false">AI24-AI23</f>
        <v>2.60000000000001</v>
      </c>
      <c r="AL24" s="79"/>
    </row>
    <row r="25" customFormat="false" ht="12.75" hidden="false" customHeight="false" outlineLevel="0" collapsed="false">
      <c r="G25" s="0"/>
      <c r="I25" s="80"/>
      <c r="Z25" s="85" t="n">
        <f aca="false">AA25+AB25+AC25</f>
        <v>3</v>
      </c>
      <c r="AA25" s="99" t="n">
        <v>2</v>
      </c>
      <c r="AB25" s="103" t="n">
        <v>1</v>
      </c>
      <c r="AC25" s="96" t="n">
        <v>0</v>
      </c>
      <c r="AD25" s="97" t="n">
        <f aca="false">ROUND((sound_velocity/2)*SQRT(((AA25/room_length)^2)+((AB25/room_width)^2)+((AC25/room_height)^2)),1)</f>
        <v>73.4</v>
      </c>
      <c r="AE25" s="98" t="n">
        <f aca="false">(1-x_alpha_bar)^AB25*(1-y_alpha_bar)^AA25*(1-z_alpha_bar)^AC25</f>
        <v>0.106800167840278</v>
      </c>
      <c r="AG25" s="85" t="n">
        <v>18</v>
      </c>
      <c r="AH25" s="98" t="n">
        <f aca="false">VLOOKUP(AI25,$AD$8:$AE$735,2,FALSE())</f>
        <v>0.0580903912911244</v>
      </c>
      <c r="AI25" s="79" t="n">
        <f aca="false">SMALL($AD$8:$AD$735,AG25)</f>
        <v>101.8</v>
      </c>
      <c r="AJ25" s="79" t="n">
        <f aca="false">AI25-AI24</f>
        <v>1.09999999999999</v>
      </c>
      <c r="AL25" s="79"/>
    </row>
    <row r="26" customFormat="false" ht="12.75" hidden="false" customHeight="false" outlineLevel="0" collapsed="false">
      <c r="G26" s="0"/>
      <c r="I26" s="80"/>
      <c r="Z26" s="85" t="n">
        <f aca="false">AA26+AB26+AC26</f>
        <v>3</v>
      </c>
      <c r="AA26" s="100" t="n">
        <v>3</v>
      </c>
      <c r="AB26" s="101" t="n">
        <v>0</v>
      </c>
      <c r="AC26" s="102" t="n">
        <v>0</v>
      </c>
      <c r="AD26" s="97" t="n">
        <f aca="false">ROUND((sound_velocity/2)*SQRT(((AA26/room_length)^2)+((AB26/room_width)^2)+((AC26/room_height)^2)),1)</f>
        <v>94.6</v>
      </c>
      <c r="AE26" s="98" t="n">
        <f aca="false">(1-x_alpha_bar)^AB26*(1-y_alpha_bar)^AA26*(1-z_alpha_bar)^AC26</f>
        <v>0.160915211332755</v>
      </c>
      <c r="AG26" s="85" t="n">
        <v>19</v>
      </c>
      <c r="AH26" s="98" t="n">
        <f aca="false">VLOOKUP(AI26,$AD$8:$AE$735,2,FALSE())</f>
        <v>0.134203286251517</v>
      </c>
      <c r="AI26" s="79" t="n">
        <f aca="false">SMALL($AD$8:$AD$735,AG26)</f>
        <v>111.7</v>
      </c>
      <c r="AJ26" s="79" t="n">
        <f aca="false">AI26-AI25</f>
        <v>9.90000000000001</v>
      </c>
      <c r="AL26" s="79"/>
    </row>
    <row r="27" customFormat="false" ht="12.75" hidden="false" customHeight="false" outlineLevel="0" collapsed="false">
      <c r="G27" s="0"/>
      <c r="I27" s="80"/>
      <c r="Z27" s="85" t="n">
        <f aca="false">AA27+AB27+AC27</f>
        <v>4</v>
      </c>
      <c r="AA27" s="100" t="n">
        <v>0</v>
      </c>
      <c r="AB27" s="101" t="n">
        <v>0</v>
      </c>
      <c r="AC27" s="102" t="n">
        <v>4</v>
      </c>
      <c r="AD27" s="97" t="n">
        <f aca="false">ROUND((sound_velocity/2)*SQRT(((AA27/room_length)^2)+((AB27/room_width)^2)+((AC27/room_height)^2)),1)</f>
        <v>237.2</v>
      </c>
      <c r="AE27" s="98" t="n">
        <f aca="false">(1-x_alpha_bar)^AB27*(1-y_alpha_bar)^AA27*(1-z_alpha_bar)^AC27</f>
        <v>0.483798149136</v>
      </c>
      <c r="AG27" s="85" t="n">
        <v>20</v>
      </c>
      <c r="AH27" s="98" t="n">
        <f aca="false">VLOOKUP(AI27,$AD$8:$AE$735,2,FALSE())</f>
        <v>0.047045881</v>
      </c>
      <c r="AI27" s="79" t="n">
        <f aca="false">SMALL($AD$8:$AD$735,AG27)</f>
        <v>112.6</v>
      </c>
      <c r="AJ27" s="79" t="n">
        <f aca="false">AI27-AI26</f>
        <v>0.899999999999992</v>
      </c>
      <c r="AL27" s="79"/>
    </row>
    <row r="28" customFormat="false" ht="12.75" hidden="false" customHeight="false" outlineLevel="0" collapsed="false">
      <c r="G28" s="0"/>
      <c r="I28" s="80"/>
      <c r="Z28" s="85" t="n">
        <f aca="false">AA28+AB28+AC28</f>
        <v>4</v>
      </c>
      <c r="AA28" s="101" t="n">
        <v>0</v>
      </c>
      <c r="AB28" s="101" t="n">
        <v>1</v>
      </c>
      <c r="AC28" s="102" t="n">
        <v>3</v>
      </c>
      <c r="AD28" s="97" t="n">
        <f aca="false">ROUND((sound_velocity/2)*SQRT(((AA28/room_length)^2)+((AB28/room_width)^2)+((AC28/room_height)^2)),1)</f>
        <v>181.8</v>
      </c>
      <c r="AE28" s="98" t="n">
        <f aca="false">(1-x_alpha_bar)^AB28*(1-y_alpha_bar)^AA28*(1-z_alpha_bar)^AC28</f>
        <v>0.209413827144</v>
      </c>
      <c r="AG28" s="85" t="n">
        <v>21</v>
      </c>
      <c r="AH28" s="98" t="n">
        <f aca="false">VLOOKUP(AI28,$AD$8:$AE$735,2,FALSE())</f>
        <v>0.0321547537323438</v>
      </c>
      <c r="AI28" s="79" t="n">
        <f aca="false">SMALL($AD$8:$AD$735,AG28)</f>
        <v>114.6</v>
      </c>
      <c r="AJ28" s="79" t="n">
        <f aca="false">AI28-AI27</f>
        <v>2</v>
      </c>
      <c r="AL28" s="79"/>
    </row>
    <row r="29" customFormat="false" ht="12.75" hidden="false" customHeight="false" outlineLevel="0" collapsed="false">
      <c r="G29" s="0"/>
      <c r="I29" s="80"/>
      <c r="Z29" s="85" t="n">
        <f aca="false">AA29+AB29+AC29</f>
        <v>4</v>
      </c>
      <c r="AA29" s="101" t="n">
        <v>0</v>
      </c>
      <c r="AB29" s="101" t="n">
        <v>2</v>
      </c>
      <c r="AC29" s="102" t="n">
        <v>2</v>
      </c>
      <c r="AD29" s="97" t="n">
        <f aca="false">ROUND((sound_velocity/2)*SQRT(((AA29/room_length)^2)+((AB29/room_width)^2)+((AC29/room_height)^2)),1)</f>
        <v>140.4</v>
      </c>
      <c r="AE29" s="98" t="n">
        <f aca="false">(1-x_alpha_bar)^AB29*(1-y_alpha_bar)^AA29*(1-z_alpha_bar)^AC29</f>
        <v>0.0906455534760001</v>
      </c>
      <c r="AG29" s="85" t="n">
        <v>22</v>
      </c>
      <c r="AH29" s="98" t="n">
        <f aca="false">VLOOKUP(AI29,$AD$8:$AE$735,2,FALSE())</f>
        <v>0.0255890387739167</v>
      </c>
      <c r="AI29" s="79" t="n">
        <f aca="false">SMALL($AD$8:$AD$735,AG29)</f>
        <v>116.9</v>
      </c>
      <c r="AJ29" s="79" t="n">
        <f aca="false">AI29-AI28</f>
        <v>2.30000000000001</v>
      </c>
      <c r="AL29" s="79"/>
    </row>
    <row r="30" customFormat="false" ht="12.75" hidden="false" customHeight="false" outlineLevel="0" collapsed="false">
      <c r="G30" s="0"/>
      <c r="I30" s="80"/>
      <c r="Z30" s="85" t="n">
        <f aca="false">AA30+AB30+AC30</f>
        <v>4</v>
      </c>
      <c r="AA30" s="101" t="n">
        <v>0</v>
      </c>
      <c r="AB30" s="101" t="n">
        <v>3</v>
      </c>
      <c r="AC30" s="102" t="n">
        <v>1</v>
      </c>
      <c r="AD30" s="97" t="n">
        <f aca="false">ROUND((sound_velocity/2)*SQRT(((AA30/room_length)^2)+((AB30/room_width)^2)+((AC30/room_height)^2)),1)</f>
        <v>127.3</v>
      </c>
      <c r="AE30" s="98" t="n">
        <f aca="false">(1-x_alpha_bar)^AB30*(1-y_alpha_bar)^AA30*(1-z_alpha_bar)^AC30</f>
        <v>0.039236264754</v>
      </c>
      <c r="AG30" s="85" t="n">
        <v>23</v>
      </c>
      <c r="AH30" s="98" t="n">
        <f aca="false">VLOOKUP(AI30,$AD$8:$AE$735,2,FALSE())</f>
        <v>0.0484473863367978</v>
      </c>
      <c r="AI30" s="79" t="n">
        <f aca="false">SMALL($AD$8:$AD$735,AG30)</f>
        <v>117.8</v>
      </c>
      <c r="AJ30" s="79" t="n">
        <f aca="false">AI30-AI29</f>
        <v>0.899999999999992</v>
      </c>
    </row>
    <row r="31" customFormat="false" ht="12.75" hidden="false" customHeight="false" outlineLevel="0" collapsed="false">
      <c r="G31" s="0"/>
      <c r="I31" s="80"/>
      <c r="Z31" s="85" t="n">
        <f aca="false">AA31+AB31+AC31</f>
        <v>4</v>
      </c>
      <c r="AA31" s="99" t="n">
        <v>0</v>
      </c>
      <c r="AB31" s="95" t="n">
        <v>4</v>
      </c>
      <c r="AC31" s="96" t="n">
        <v>0</v>
      </c>
      <c r="AD31" s="97" t="n">
        <f aca="false">ROUND((sound_velocity/2)*SQRT(((AA31/room_length)^2)+((AB31/room_width)^2)+((AC31/room_height)^2)),1)</f>
        <v>150.1</v>
      </c>
      <c r="AE31" s="98" t="n">
        <f aca="false">(1-x_alpha_bar)^AB31*(1-y_alpha_bar)^AA31*(1-z_alpha_bar)^AC31</f>
        <v>0.016983563041</v>
      </c>
      <c r="AG31" s="85" t="n">
        <v>24</v>
      </c>
      <c r="AH31" s="98" t="n">
        <f aca="false">VLOOKUP(AI31,$AD$8:$AE$735,2,FALSE())</f>
        <v>0.695556</v>
      </c>
      <c r="AI31" s="79" t="n">
        <f aca="false">SMALL($AD$8:$AD$735,AG31)</f>
        <v>118.6</v>
      </c>
      <c r="AJ31" s="79" t="n">
        <f aca="false">AI31-AI30</f>
        <v>0.799999999999997</v>
      </c>
    </row>
    <row r="32" customFormat="false" ht="12.75" hidden="false" customHeight="false" outlineLevel="0" collapsed="false">
      <c r="G32" s="0"/>
      <c r="I32" s="80"/>
      <c r="Z32" s="85" t="n">
        <f aca="false">AA32+AB32+AC32</f>
        <v>4</v>
      </c>
      <c r="AA32" s="95" t="n">
        <v>1</v>
      </c>
      <c r="AB32" s="103" t="n">
        <v>0</v>
      </c>
      <c r="AC32" s="96" t="n">
        <v>3</v>
      </c>
      <c r="AD32" s="97" t="n">
        <f aca="false">ROUND((sound_velocity/2)*SQRT(((AA32/room_length)^2)+((AB32/room_width)^2)+((AC32/room_height)^2)),1)</f>
        <v>180.7</v>
      </c>
      <c r="AE32" s="98" t="n">
        <f aca="false">(1-x_alpha_bar)^AB32*(1-y_alpha_bar)^AA32*(1-z_alpha_bar)^AC32</f>
        <v>0.315522633834</v>
      </c>
      <c r="AG32" s="85" t="n">
        <v>25</v>
      </c>
      <c r="AH32" s="98" t="n">
        <f aca="false">VLOOKUP(AI32,$AD$8:$AE$735,2,FALSE())</f>
        <v>0.0209706312560959</v>
      </c>
      <c r="AI32" s="79" t="n">
        <f aca="false">SMALL($AD$8:$AD$735,AG32)</f>
        <v>120.8</v>
      </c>
      <c r="AJ32" s="79" t="n">
        <f aca="false">AI32-AI31</f>
        <v>2.2</v>
      </c>
    </row>
    <row r="33" customFormat="false" ht="12.75" hidden="false" customHeight="false" outlineLevel="0" collapsed="false">
      <c r="G33" s="0"/>
      <c r="I33" s="80"/>
      <c r="Z33" s="85" t="n">
        <f aca="false">AA33+AB33+AC33</f>
        <v>4</v>
      </c>
      <c r="AA33" s="99" t="n">
        <v>1</v>
      </c>
      <c r="AB33" s="103" t="n">
        <v>1</v>
      </c>
      <c r="AC33" s="96" t="n">
        <v>2</v>
      </c>
      <c r="AD33" s="97" t="n">
        <f aca="false">ROUND((sound_velocity/2)*SQRT(((AA33/room_length)^2)+((AB33/room_width)^2)+((AC33/room_height)^2)),1)</f>
        <v>128.4</v>
      </c>
      <c r="AE33" s="98" t="n">
        <f aca="false">(1-x_alpha_bar)^AB33*(1-y_alpha_bar)^AA33*(1-z_alpha_bar)^AC33</f>
        <v>0.136575144861</v>
      </c>
      <c r="AG33" s="85" t="n">
        <v>26</v>
      </c>
      <c r="AH33" s="98" t="n">
        <f aca="false">VLOOKUP(AI33,$AD$8:$AE$735,2,FALSE())</f>
        <v>0.378324501</v>
      </c>
      <c r="AI33" s="79" t="n">
        <f aca="false">SMALL($AD$8:$AD$735,AG33)</f>
        <v>122.7</v>
      </c>
      <c r="AJ33" s="79" t="n">
        <f aca="false">AI33-AI32</f>
        <v>1.90000000000001</v>
      </c>
    </row>
    <row r="34" customFormat="false" ht="12.75" hidden="false" customHeight="false" outlineLevel="0" collapsed="false">
      <c r="G34" s="0"/>
      <c r="I34" s="80"/>
      <c r="Z34" s="85" t="n">
        <f aca="false">AA34+AB34+AC34</f>
        <v>4</v>
      </c>
      <c r="AA34" s="99" t="n">
        <v>1</v>
      </c>
      <c r="AB34" s="101" t="n">
        <v>2</v>
      </c>
      <c r="AC34" s="96" t="n">
        <v>1</v>
      </c>
      <c r="AD34" s="97" t="n">
        <f aca="false">ROUND((sound_velocity/2)*SQRT(((AA34/room_length)^2)+((AB34/room_width)^2)+((AC34/room_height)^2)),1)</f>
        <v>100.7</v>
      </c>
      <c r="AE34" s="98" t="n">
        <f aca="false">(1-x_alpha_bar)^AB34*(1-y_alpha_bar)^AA34*(1-z_alpha_bar)^AC34</f>
        <v>0.0591170591065</v>
      </c>
      <c r="AG34" s="85" t="n">
        <v>27</v>
      </c>
      <c r="AH34" s="98" t="n">
        <f aca="false">VLOOKUP(AI34,$AD$8:$AE$735,2,FALSE())</f>
        <v>0.251095716</v>
      </c>
      <c r="AI34" s="79" t="n">
        <f aca="false">SMALL($AD$8:$AD$735,AG34)</f>
        <v>124.4</v>
      </c>
      <c r="AJ34" s="79" t="n">
        <f aca="false">AI34-AI33</f>
        <v>1.7</v>
      </c>
    </row>
    <row r="35" customFormat="false" ht="12.75" hidden="false" customHeight="false" outlineLevel="0" collapsed="false">
      <c r="G35" s="0"/>
      <c r="I35" s="80"/>
      <c r="Z35" s="85" t="n">
        <f aca="false">AA35+AB35+AC35</f>
        <v>4</v>
      </c>
      <c r="AA35" s="99" t="n">
        <v>1</v>
      </c>
      <c r="AB35" s="103" t="n">
        <v>3</v>
      </c>
      <c r="AC35" s="96" t="n">
        <v>0</v>
      </c>
      <c r="AD35" s="97" t="n">
        <f aca="false">ROUND((sound_velocity/2)*SQRT(((AA35/room_length)^2)+((AB35/room_width)^2)+((AC35/room_height)^2)),1)</f>
        <v>116.9</v>
      </c>
      <c r="AE35" s="98" t="n">
        <f aca="false">(1-x_alpha_bar)^AB35*(1-y_alpha_bar)^AA35*(1-z_alpha_bar)^AC35</f>
        <v>0.0255890387739167</v>
      </c>
      <c r="AG35" s="85" t="n">
        <v>28</v>
      </c>
      <c r="AH35" s="98" t="n">
        <f aca="false">VLOOKUP(AI35,$AD$8:$AE$735,2,FALSE())</f>
        <v>0.0875244653640741</v>
      </c>
      <c r="AI35" s="79" t="n">
        <f aca="false">SMALL($AD$8:$AD$735,AG35)</f>
        <v>126.2</v>
      </c>
      <c r="AJ35" s="79" t="n">
        <f aca="false">AI35-AI34</f>
        <v>1.8</v>
      </c>
    </row>
    <row r="36" customFormat="false" ht="12.75" hidden="false" customHeight="false" outlineLevel="0" collapsed="false">
      <c r="G36" s="0"/>
      <c r="I36" s="80"/>
      <c r="Z36" s="85" t="n">
        <f aca="false">AA36+AB36+AC36</f>
        <v>4</v>
      </c>
      <c r="AA36" s="95" t="n">
        <v>2</v>
      </c>
      <c r="AB36" s="95" t="n">
        <v>0</v>
      </c>
      <c r="AC36" s="96" t="n">
        <v>2</v>
      </c>
      <c r="AD36" s="97" t="n">
        <f aca="false">ROUND((sound_velocity/2)*SQRT(((AA36/room_length)^2)+((AB36/room_width)^2)+((AC36/room_height)^2)),1)</f>
        <v>134.4</v>
      </c>
      <c r="AE36" s="98" t="n">
        <f aca="false">(1-x_alpha_bar)^AB36*(1-y_alpha_bar)^AA36*(1-z_alpha_bar)^AC36</f>
        <v>0.20577700150225</v>
      </c>
      <c r="AG36" s="85" t="n">
        <v>29</v>
      </c>
      <c r="AH36" s="98" t="n">
        <f aca="false">VLOOKUP(AI36,$AD$8:$AE$735,2,FALSE())</f>
        <v>0.039236264754</v>
      </c>
      <c r="AI36" s="79" t="n">
        <f aca="false">SMALL($AD$8:$AD$735,AG36)</f>
        <v>127.3</v>
      </c>
      <c r="AJ36" s="79" t="n">
        <f aca="false">AI36-AI35</f>
        <v>1.09999999999999</v>
      </c>
    </row>
    <row r="37" customFormat="false" ht="12.75" hidden="false" customHeight="false" outlineLevel="0" collapsed="false">
      <c r="G37" s="0"/>
      <c r="I37" s="80"/>
      <c r="Z37" s="85" t="n">
        <f aca="false">AA37+AB37+AC37</f>
        <v>4</v>
      </c>
      <c r="AA37" s="99" t="n">
        <v>2</v>
      </c>
      <c r="AB37" s="103" t="n">
        <v>1</v>
      </c>
      <c r="AC37" s="96" t="n">
        <v>1</v>
      </c>
      <c r="AD37" s="97" t="n">
        <f aca="false">ROUND((sound_velocity/2)*SQRT(((AA37/room_length)^2)+((AB37/room_width)^2)+((AC37/room_height)^2)),1)</f>
        <v>94.4</v>
      </c>
      <c r="AE37" s="98" t="n">
        <f aca="false">(1-x_alpha_bar)^AB37*(1-y_alpha_bar)^AA37*(1-z_alpha_bar)^AC37</f>
        <v>0.0890713399787917</v>
      </c>
      <c r="AG37" s="85" t="n">
        <v>30</v>
      </c>
      <c r="AH37" s="98" t="n">
        <f aca="false">VLOOKUP(AI37,$AD$8:$AE$735,2,FALSE())</f>
        <v>0.136575144861</v>
      </c>
      <c r="AI37" s="79" t="n">
        <f aca="false">SMALL($AD$8:$AD$735,AG37)</f>
        <v>128.4</v>
      </c>
      <c r="AJ37" s="79" t="n">
        <f aca="false">AI37-AI36</f>
        <v>1.10000000000001</v>
      </c>
    </row>
    <row r="38" customFormat="false" ht="12.75" hidden="false" customHeight="false" outlineLevel="0" collapsed="false">
      <c r="G38" s="0"/>
      <c r="I38" s="80"/>
      <c r="Z38" s="85" t="n">
        <f aca="false">AA38+AB38+AC38</f>
        <v>4</v>
      </c>
      <c r="AA38" s="99" t="n">
        <v>2</v>
      </c>
      <c r="AB38" s="95" t="n">
        <v>2</v>
      </c>
      <c r="AC38" s="96" t="n">
        <v>0</v>
      </c>
      <c r="AD38" s="97" t="n">
        <f aca="false">ROUND((sound_velocity/2)*SQRT(((AA38/room_length)^2)+((AB38/room_width)^2)+((AC38/room_height)^2)),1)</f>
        <v>98.1</v>
      </c>
      <c r="AE38" s="98" t="n">
        <f aca="false">(1-x_alpha_bar)^AB38*(1-y_alpha_bar)^AA38*(1-z_alpha_bar)^AC38</f>
        <v>0.0385548605903403</v>
      </c>
      <c r="AG38" s="85" t="n">
        <v>31</v>
      </c>
      <c r="AH38" s="98" t="n">
        <f aca="false">VLOOKUP(AI38,$AD$8:$AE$735,2,FALSE())</f>
        <v>0.0139183046731128</v>
      </c>
      <c r="AI38" s="79" t="n">
        <f aca="false">SMALL($AD$8:$AD$735,AG38)</f>
        <v>129.1</v>
      </c>
      <c r="AJ38" s="79" t="n">
        <f aca="false">AI38-AI37</f>
        <v>0.699999999999989</v>
      </c>
    </row>
    <row r="39" customFormat="false" ht="12.75" hidden="false" customHeight="false" outlineLevel="0" collapsed="false">
      <c r="G39" s="0"/>
      <c r="I39" s="80"/>
      <c r="Z39" s="85" t="n">
        <f aca="false">AA39+AB39+AC39</f>
        <v>4</v>
      </c>
      <c r="AA39" s="95" t="n">
        <v>3</v>
      </c>
      <c r="AB39" s="103" t="n">
        <v>0</v>
      </c>
      <c r="AC39" s="96" t="n">
        <v>1</v>
      </c>
      <c r="AD39" s="97" t="n">
        <f aca="false">ROUND((sound_velocity/2)*SQRT(((AA39/room_length)^2)+((AB39/room_width)^2)+((AC39/room_height)^2)),1)</f>
        <v>111.7</v>
      </c>
      <c r="AE39" s="98" t="n">
        <f aca="false">(1-x_alpha_bar)^AB39*(1-y_alpha_bar)^AA39*(1-z_alpha_bar)^AC39</f>
        <v>0.134203286251517</v>
      </c>
      <c r="AG39" s="85" t="n">
        <v>32</v>
      </c>
      <c r="AH39" s="98" t="n">
        <f aca="false">VLOOKUP(AI39,$AD$8:$AE$735,2,FALSE())</f>
        <v>0.0213412583374465</v>
      </c>
      <c r="AI39" s="79" t="n">
        <f aca="false">SMALL($AD$8:$AD$735,AG39)</f>
        <v>131.1</v>
      </c>
      <c r="AJ39" s="79" t="n">
        <f aca="false">AI39-AI38</f>
        <v>2</v>
      </c>
    </row>
    <row r="40" customFormat="false" ht="12.75" hidden="false" customHeight="false" outlineLevel="0" collapsed="false">
      <c r="G40" s="0"/>
      <c r="I40" s="80"/>
      <c r="Z40" s="85" t="n">
        <f aca="false">AA40+AB40+AC40</f>
        <v>4</v>
      </c>
      <c r="AA40" s="99" t="n">
        <v>3</v>
      </c>
      <c r="AB40" s="103" t="n">
        <v>1</v>
      </c>
      <c r="AC40" s="96" t="n">
        <v>0</v>
      </c>
      <c r="AD40" s="97" t="n">
        <f aca="false">ROUND((sound_velocity/2)*SQRT(((AA40/room_length)^2)+((AB40/room_width)^2)+((AC40/room_height)^2)),1)</f>
        <v>101.8</v>
      </c>
      <c r="AE40" s="98" t="n">
        <f aca="false">(1-x_alpha_bar)^AB40*(1-y_alpha_bar)^AA40*(1-z_alpha_bar)^AC40</f>
        <v>0.0580903912911244</v>
      </c>
      <c r="AG40" s="85" t="n">
        <v>33</v>
      </c>
      <c r="AH40" s="98" t="n">
        <f aca="false">VLOOKUP(AI40,$AD$8:$AE$735,2,FALSE())</f>
        <v>0.0315963319964308</v>
      </c>
      <c r="AI40" s="79" t="n">
        <f aca="false">SMALL($AD$8:$AD$735,AG40)</f>
        <v>131.7</v>
      </c>
      <c r="AJ40" s="79" t="n">
        <f aca="false">AI40-AI39</f>
        <v>0.599999999999994</v>
      </c>
    </row>
    <row r="41" customFormat="false" ht="12.75" hidden="false" customHeight="false" outlineLevel="0" collapsed="false">
      <c r="G41" s="0"/>
      <c r="I41" s="80"/>
      <c r="Z41" s="85" t="n">
        <f aca="false">AA41+AB41+AC41</f>
        <v>4</v>
      </c>
      <c r="AA41" s="100" t="n">
        <v>4</v>
      </c>
      <c r="AB41" s="101" t="n">
        <v>0</v>
      </c>
      <c r="AC41" s="102" t="n">
        <v>0</v>
      </c>
      <c r="AD41" s="97" t="n">
        <f aca="false">ROUND((sound_velocity/2)*SQRT(((AA41/room_length)^2)+((AB41/room_width)^2)+((AC41/room_height)^2)),1)</f>
        <v>126.2</v>
      </c>
      <c r="AE41" s="98" t="n">
        <f aca="false">(1-x_alpha_bar)^AB41*(1-y_alpha_bar)^AA41*(1-z_alpha_bar)^AC41</f>
        <v>0.0875244653640741</v>
      </c>
      <c r="AG41" s="85" t="n">
        <v>34</v>
      </c>
      <c r="AH41" s="98" t="n">
        <f aca="false">VLOOKUP(AI41,$AD$8:$AE$735,2,FALSE())</f>
        <v>0.20577700150225</v>
      </c>
      <c r="AI41" s="79" t="n">
        <f aca="false">SMALL($AD$8:$AD$735,AG41)</f>
        <v>134.4</v>
      </c>
      <c r="AJ41" s="79" t="n">
        <f aca="false">AI41-AI40</f>
        <v>2.70000000000002</v>
      </c>
    </row>
    <row r="42" customFormat="false" ht="12.75" hidden="false" customHeight="false" outlineLevel="0" collapsed="false">
      <c r="G42" s="0"/>
      <c r="I42" s="80"/>
      <c r="Z42" s="85" t="n">
        <f aca="false">AA42+AB42+AC42</f>
        <v>5</v>
      </c>
      <c r="AA42" s="100" t="n">
        <v>0</v>
      </c>
      <c r="AB42" s="101" t="n">
        <v>0</v>
      </c>
      <c r="AC42" s="102" t="n">
        <v>5</v>
      </c>
      <c r="AD42" s="97" t="n">
        <f aca="false">ROUND((sound_velocity/2)*SQRT(((AA42/room_length)^2)+((AB42/room_width)^2)+((AC42/room_height)^2)),1)</f>
        <v>296.5</v>
      </c>
      <c r="AE42" s="98" t="n">
        <f aca="false">(1-x_alpha_bar)^AB42*(1-y_alpha_bar)^AA42*(1-z_alpha_bar)^AC42</f>
        <v>0.403487656379424</v>
      </c>
      <c r="AG42" s="85" t="n">
        <v>35</v>
      </c>
      <c r="AH42" s="98" t="n">
        <f aca="false">VLOOKUP(AI42,$AD$8:$AE$735,2,FALSE())</f>
        <v>0.017489506467584</v>
      </c>
      <c r="AI42" s="79" t="n">
        <f aca="false">SMALL($AD$8:$AD$735,AG42)</f>
        <v>134.6</v>
      </c>
      <c r="AJ42" s="79" t="n">
        <f aca="false">AI42-AI41</f>
        <v>0.199999999999989</v>
      </c>
    </row>
    <row r="43" customFormat="false" ht="12.75" hidden="false" customHeight="false" outlineLevel="0" collapsed="false">
      <c r="G43" s="0"/>
      <c r="I43" s="80"/>
      <c r="Z43" s="85" t="n">
        <f aca="false">AA43+AB43+AC43</f>
        <v>5</v>
      </c>
      <c r="AA43" s="101" t="n">
        <v>0</v>
      </c>
      <c r="AB43" s="101" t="n">
        <v>1</v>
      </c>
      <c r="AC43" s="102" t="n">
        <v>4</v>
      </c>
      <c r="AD43" s="97" t="n">
        <f aca="false">ROUND((sound_velocity/2)*SQRT(((AA43/room_length)^2)+((AB43/room_width)^2)+((AC43/room_height)^2)),1)</f>
        <v>240.2</v>
      </c>
      <c r="AE43" s="98" t="n">
        <f aca="false">(1-x_alpha_bar)^AB43*(1-y_alpha_bar)^AA43*(1-z_alpha_bar)^AC43</f>
        <v>0.174651131838096</v>
      </c>
      <c r="AG43" s="85" t="n">
        <v>36</v>
      </c>
      <c r="AH43" s="98" t="n">
        <f aca="false">VLOOKUP(AI43,$AD$8:$AE$735,2,FALSE())</f>
        <v>0.0729954041136378</v>
      </c>
      <c r="AI43" s="79" t="n">
        <f aca="false">SMALL($AD$8:$AD$735,AG43)</f>
        <v>139.4</v>
      </c>
      <c r="AJ43" s="79" t="n">
        <f aca="false">AI43-AI42</f>
        <v>4.80000000000001</v>
      </c>
    </row>
    <row r="44" customFormat="false" ht="12.75" hidden="false" customHeight="false" outlineLevel="0" collapsed="false">
      <c r="G44" s="0"/>
      <c r="I44" s="80"/>
      <c r="Z44" s="85" t="n">
        <f aca="false">AA44+AB44+AC44</f>
        <v>5</v>
      </c>
      <c r="AA44" s="101" t="n">
        <v>0</v>
      </c>
      <c r="AB44" s="101" t="n">
        <v>2</v>
      </c>
      <c r="AC44" s="102" t="n">
        <v>3</v>
      </c>
      <c r="AD44" s="97" t="n">
        <f aca="false">ROUND((sound_velocity/2)*SQRT(((AA44/room_length)^2)+((AB44/room_width)^2)+((AC44/room_height)^2)),1)</f>
        <v>193.1</v>
      </c>
      <c r="AE44" s="98" t="n">
        <f aca="false">(1-x_alpha_bar)^AB44*(1-y_alpha_bar)^AA44*(1-z_alpha_bar)^AC44</f>
        <v>0.0755983915989841</v>
      </c>
      <c r="AG44" s="85" t="n">
        <v>37</v>
      </c>
      <c r="AH44" s="98" t="n">
        <f aca="false">VLOOKUP(AI44,$AD$8:$AE$735,2,FALSE())</f>
        <v>0.0742854975423123</v>
      </c>
      <c r="AI44" s="79" t="n">
        <f aca="false">SMALL($AD$8:$AD$735,AG44)</f>
        <v>139.5</v>
      </c>
      <c r="AJ44" s="79" t="n">
        <f aca="false">AI44-AI43</f>
        <v>0.0999999999999943</v>
      </c>
    </row>
    <row r="45" customFormat="false" ht="12.75" hidden="false" customHeight="false" outlineLevel="0" collapsed="false">
      <c r="G45" s="0"/>
      <c r="I45" s="80"/>
      <c r="Z45" s="85" t="n">
        <f aca="false">AA45+AB45+AC45</f>
        <v>5</v>
      </c>
      <c r="AA45" s="101" t="n">
        <v>0</v>
      </c>
      <c r="AB45" s="101" t="n">
        <v>3</v>
      </c>
      <c r="AC45" s="102" t="n">
        <v>2</v>
      </c>
      <c r="AD45" s="97" t="n">
        <f aca="false">ROUND((sound_velocity/2)*SQRT(((AA45/room_length)^2)+((AB45/room_width)^2)+((AC45/room_height)^2)),1)</f>
        <v>163.6</v>
      </c>
      <c r="AE45" s="98" t="n">
        <f aca="false">(1-x_alpha_bar)^AB45*(1-y_alpha_bar)^AA45*(1-z_alpha_bar)^AC45</f>
        <v>0.032723044804836</v>
      </c>
      <c r="AG45" s="85" t="n">
        <v>38</v>
      </c>
      <c r="AH45" s="98" t="n">
        <f aca="false">VLOOKUP(AI45,$AD$8:$AE$735,2,FALSE())</f>
        <v>0.0906455534760001</v>
      </c>
      <c r="AI45" s="79" t="n">
        <f aca="false">SMALL($AD$8:$AD$735,AG45)</f>
        <v>140.4</v>
      </c>
      <c r="AJ45" s="79" t="n">
        <f aca="false">AI45-AI44</f>
        <v>0.900000000000006</v>
      </c>
    </row>
    <row r="46" customFormat="false" ht="12.75" hidden="false" customHeight="false" outlineLevel="0" collapsed="false">
      <c r="G46" s="0"/>
      <c r="I46" s="80"/>
      <c r="Z46" s="85" t="n">
        <f aca="false">AA46+AB46+AC46</f>
        <v>5</v>
      </c>
      <c r="AA46" s="101" t="n">
        <v>0</v>
      </c>
      <c r="AB46" s="101" t="n">
        <v>4</v>
      </c>
      <c r="AC46" s="102" t="n">
        <v>1</v>
      </c>
      <c r="AD46" s="97" t="n">
        <f aca="false">ROUND((sound_velocity/2)*SQRT(((AA46/room_length)^2)+((AB46/room_width)^2)+((AC46/room_height)^2)),1)</f>
        <v>161.4</v>
      </c>
      <c r="AE46" s="98" t="n">
        <f aca="false">(1-x_alpha_bar)^AB46*(1-y_alpha_bar)^AA46*(1-z_alpha_bar)^AC46</f>
        <v>0.014164291576194</v>
      </c>
      <c r="AG46" s="85" t="n">
        <v>39</v>
      </c>
      <c r="AH46" s="98" t="n">
        <f aca="false">VLOOKUP(AI46,$AD$8:$AE$735,2,FALSE())</f>
        <v>0.0116078660973761</v>
      </c>
      <c r="AI46" s="79" t="n">
        <f aca="false">SMALL($AD$8:$AD$735,AG46)</f>
        <v>142.1</v>
      </c>
      <c r="AJ46" s="79" t="n">
        <f aca="false">AI46-AI45</f>
        <v>1.69999999999999</v>
      </c>
    </row>
    <row r="47" customFormat="false" ht="12.75" hidden="false" customHeight="false" outlineLevel="0" collapsed="false">
      <c r="G47" s="0"/>
      <c r="I47" s="80"/>
      <c r="Z47" s="85" t="n">
        <f aca="false">AA47+AB47+AC47</f>
        <v>5</v>
      </c>
      <c r="AA47" s="99" t="n">
        <v>0</v>
      </c>
      <c r="AB47" s="95" t="n">
        <v>5</v>
      </c>
      <c r="AC47" s="96" t="n">
        <v>0</v>
      </c>
      <c r="AD47" s="97" t="n">
        <f aca="false">ROUND((sound_velocity/2)*SQRT(((AA47/room_length)^2)+((AB47/room_width)^2)+((AC47/room_height)^2)),1)</f>
        <v>187.7</v>
      </c>
      <c r="AE47" s="98" t="n">
        <f aca="false">(1-x_alpha_bar)^AB47*(1-y_alpha_bar)^AA47*(1-z_alpha_bar)^AC47</f>
        <v>0.00613106625780101</v>
      </c>
      <c r="AG47" s="85" t="n">
        <v>40</v>
      </c>
      <c r="AH47" s="98" t="n">
        <f aca="false">VLOOKUP(AI47,$AD$8:$AE$735,2,FALSE())</f>
        <v>0.049303627294821</v>
      </c>
      <c r="AI47" s="79" t="n">
        <f aca="false">SMALL($AD$8:$AD$735,AG47)</f>
        <v>143.9</v>
      </c>
      <c r="AJ47" s="79" t="n">
        <f aca="false">AI47-AI46</f>
        <v>1.80000000000001</v>
      </c>
    </row>
    <row r="48" customFormat="false" ht="12.75" hidden="false" customHeight="false" outlineLevel="0" collapsed="false">
      <c r="G48" s="0"/>
      <c r="I48" s="80"/>
      <c r="Z48" s="85" t="n">
        <f aca="false">AA48+AB48+AC48</f>
        <v>5</v>
      </c>
      <c r="AA48" s="95" t="n">
        <v>1</v>
      </c>
      <c r="AB48" s="95" t="n">
        <v>0</v>
      </c>
      <c r="AC48" s="96" t="n">
        <v>4</v>
      </c>
      <c r="AD48" s="97" t="n">
        <f aca="false">ROUND((sound_velocity/2)*SQRT(((AA48/room_length)^2)+((AB48/room_width)^2)+((AC48/room_height)^2)),1)</f>
        <v>239.3</v>
      </c>
      <c r="AE48" s="98" t="n">
        <f aca="false">(1-x_alpha_bar)^AB48*(1-y_alpha_bar)^AA48*(1-z_alpha_bar)^AC48</f>
        <v>0.263145876617556</v>
      </c>
      <c r="AG48" s="85" t="n">
        <v>41</v>
      </c>
      <c r="AH48" s="98" t="n">
        <f aca="false">VLOOKUP(AI48,$AD$8:$AE$735,2,FALSE())</f>
        <v>0.0263513408850233</v>
      </c>
      <c r="AI48" s="79" t="n">
        <f aca="false">SMALL($AD$8:$AD$735,AG48)</f>
        <v>144.4</v>
      </c>
      <c r="AJ48" s="79" t="n">
        <f aca="false">AI48-AI47</f>
        <v>0.5</v>
      </c>
    </row>
    <row r="49" customFormat="false" ht="12.75" hidden="false" customHeight="false" outlineLevel="0" collapsed="false">
      <c r="G49" s="0"/>
      <c r="I49" s="80"/>
      <c r="Z49" s="85" t="n">
        <f aca="false">AA49+AB49+AC49</f>
        <v>5</v>
      </c>
      <c r="AA49" s="99" t="n">
        <v>1</v>
      </c>
      <c r="AB49" s="103" t="n">
        <v>1</v>
      </c>
      <c r="AC49" s="96" t="n">
        <v>3</v>
      </c>
      <c r="AD49" s="97" t="n">
        <f aca="false">ROUND((sound_velocity/2)*SQRT(((AA49/room_length)^2)+((AB49/room_width)^2)+((AC49/room_height)^2)),1)</f>
        <v>184.6</v>
      </c>
      <c r="AE49" s="98" t="n">
        <f aca="false">(1-x_alpha_bar)^AB49*(1-y_alpha_bar)^AA49*(1-z_alpha_bar)^AC49</f>
        <v>0.113903670814074</v>
      </c>
      <c r="AG49" s="85" t="n">
        <v>42</v>
      </c>
      <c r="AH49" s="98" t="n">
        <f aca="false">VLOOKUP(AI49,$AD$8:$AE$735,2,FALSE())</f>
        <v>0.0114062758507115</v>
      </c>
      <c r="AI49" s="79" t="n">
        <f aca="false">SMALL($AD$8:$AD$735,AG49)</f>
        <v>146.8</v>
      </c>
      <c r="AJ49" s="79" t="n">
        <f aca="false">AI49-AI48</f>
        <v>2.40000000000001</v>
      </c>
    </row>
    <row r="50" customFormat="false" ht="12.75" hidden="false" customHeight="false" outlineLevel="0" collapsed="false">
      <c r="G50" s="0"/>
      <c r="I50" s="80"/>
      <c r="Z50" s="85" t="n">
        <f aca="false">AA50+AB50+AC50</f>
        <v>5</v>
      </c>
      <c r="AA50" s="99" t="n">
        <v>1</v>
      </c>
      <c r="AB50" s="95" t="n">
        <v>2</v>
      </c>
      <c r="AC50" s="96" t="n">
        <v>2</v>
      </c>
      <c r="AD50" s="97" t="n">
        <f aca="false">ROUND((sound_velocity/2)*SQRT(((AA50/room_length)^2)+((AB50/room_width)^2)+((AC50/room_height)^2)),1)</f>
        <v>143.9</v>
      </c>
      <c r="AE50" s="98" t="n">
        <f aca="false">(1-x_alpha_bar)^AB50*(1-y_alpha_bar)^AA50*(1-z_alpha_bar)^AC50</f>
        <v>0.049303627294821</v>
      </c>
      <c r="AG50" s="85" t="n">
        <v>43</v>
      </c>
      <c r="AH50" s="98" t="n">
        <f aca="false">VLOOKUP(AI50,$AD$8:$AE$735,2,FALSE())</f>
        <v>0.00757039788345063</v>
      </c>
      <c r="AI50" s="79" t="n">
        <f aca="false">SMALL($AD$8:$AD$735,AG50)</f>
        <v>147.1</v>
      </c>
      <c r="AJ50" s="79" t="n">
        <f aca="false">AI50-AI49</f>
        <v>0.299999999999983</v>
      </c>
    </row>
    <row r="51" customFormat="false" ht="12.75" hidden="false" customHeight="false" outlineLevel="0" collapsed="false">
      <c r="G51" s="0"/>
      <c r="I51" s="80"/>
      <c r="Z51" s="85" t="n">
        <f aca="false">AA51+AB51+AC51</f>
        <v>5</v>
      </c>
      <c r="AA51" s="99" t="n">
        <v>1</v>
      </c>
      <c r="AB51" s="103" t="n">
        <v>3</v>
      </c>
      <c r="AC51" s="96" t="n">
        <v>1</v>
      </c>
      <c r="AD51" s="97" t="n">
        <f aca="false">ROUND((sound_velocity/2)*SQRT(((AA51/room_length)^2)+((AB51/room_width)^2)+((AC51/room_height)^2)),1)</f>
        <v>131.1</v>
      </c>
      <c r="AE51" s="98" t="n">
        <f aca="false">(1-x_alpha_bar)^AB51*(1-y_alpha_bar)^AA51*(1-z_alpha_bar)^AC51</f>
        <v>0.0213412583374465</v>
      </c>
      <c r="AG51" s="85" t="n">
        <v>44</v>
      </c>
      <c r="AH51" s="98" t="n">
        <f aca="false">VLOOKUP(AI51,$AD$8:$AE$735,2,FALSE())</f>
        <v>0.016983563041</v>
      </c>
      <c r="AI51" s="79" t="n">
        <f aca="false">SMALL($AD$8:$AD$735,AG51)</f>
        <v>150.1</v>
      </c>
      <c r="AJ51" s="79" t="n">
        <f aca="false">AI51-AI50</f>
        <v>3</v>
      </c>
    </row>
    <row r="52" customFormat="false" ht="12.75" hidden="false" customHeight="false" outlineLevel="0" collapsed="false">
      <c r="G52" s="0"/>
      <c r="I52" s="80"/>
      <c r="Z52" s="85" t="n">
        <f aca="false">AA52+AB52+AC52</f>
        <v>5</v>
      </c>
      <c r="AA52" s="99" t="n">
        <v>1</v>
      </c>
      <c r="AB52" s="95" t="n">
        <v>4</v>
      </c>
      <c r="AC52" s="96" t="n">
        <v>0</v>
      </c>
      <c r="AD52" s="97" t="n">
        <f aca="false">ROUND((sound_velocity/2)*SQRT(((AA52/room_length)^2)+((AB52/room_width)^2)+((AC52/room_height)^2)),1)</f>
        <v>153.4</v>
      </c>
      <c r="AE52" s="98" t="n">
        <f aca="false">(1-x_alpha_bar)^AB52*(1-y_alpha_bar)^AA52*(1-z_alpha_bar)^AC52</f>
        <v>0.00923764299738393</v>
      </c>
      <c r="AG52" s="85" t="n">
        <v>45</v>
      </c>
      <c r="AH52" s="98" t="n">
        <f aca="false">VLOOKUP(AI52,$AD$8:$AE$735,2,FALSE())</f>
        <v>0.111925540733765</v>
      </c>
      <c r="AI52" s="79" t="n">
        <f aca="false">SMALL($AD$8:$AD$735,AG52)</f>
        <v>151.7</v>
      </c>
      <c r="AJ52" s="79" t="n">
        <f aca="false">AI52-AI51</f>
        <v>1.59999999999999</v>
      </c>
    </row>
    <row r="53" customFormat="false" ht="12.75" hidden="false" customHeight="false" outlineLevel="0" collapsed="false">
      <c r="G53" s="0"/>
      <c r="I53" s="80"/>
      <c r="Z53" s="85" t="n">
        <f aca="false">AA53+AB53+AC53</f>
        <v>5</v>
      </c>
      <c r="AA53" s="95" t="n">
        <v>2</v>
      </c>
      <c r="AB53" s="103" t="n">
        <v>0</v>
      </c>
      <c r="AC53" s="96" t="n">
        <v>3</v>
      </c>
      <c r="AD53" s="97" t="n">
        <f aca="false">ROUND((sound_velocity/2)*SQRT(((AA53/room_length)^2)+((AB53/room_width)^2)+((AC53/room_height)^2)),1)</f>
        <v>188.8</v>
      </c>
      <c r="AE53" s="98" t="n">
        <f aca="false">(1-x_alpha_bar)^AB53*(1-y_alpha_bar)^AA53*(1-z_alpha_bar)^AC53</f>
        <v>0.171618019252877</v>
      </c>
      <c r="AG53" s="85" t="n">
        <v>46</v>
      </c>
      <c r="AH53" s="98" t="n">
        <f aca="false">VLOOKUP(AI53,$AD$8:$AE$735,2,FALSE())</f>
        <v>0.00923764299738393</v>
      </c>
      <c r="AI53" s="79" t="n">
        <f aca="false">SMALL($AD$8:$AD$735,AG53)</f>
        <v>153.4</v>
      </c>
      <c r="AJ53" s="79" t="n">
        <f aca="false">AI53-AI52</f>
        <v>1.70000000000002</v>
      </c>
    </row>
    <row r="54" customFormat="false" ht="12.75" hidden="false" customHeight="false" outlineLevel="0" collapsed="false">
      <c r="G54" s="0"/>
      <c r="I54" s="80"/>
      <c r="Z54" s="85" t="n">
        <f aca="false">AA54+AB54+AC54</f>
        <v>5</v>
      </c>
      <c r="AA54" s="99" t="n">
        <v>2</v>
      </c>
      <c r="AB54" s="103" t="n">
        <v>1</v>
      </c>
      <c r="AC54" s="96" t="n">
        <v>2</v>
      </c>
      <c r="AD54" s="97" t="n">
        <f aca="false">ROUND((sound_velocity/2)*SQRT(((AA54/room_length)^2)+((AB54/room_width)^2)+((AC54/room_height)^2)),1)</f>
        <v>139.5</v>
      </c>
      <c r="AE54" s="98" t="n">
        <f aca="false">(1-x_alpha_bar)^AB54*(1-y_alpha_bar)^AA54*(1-z_alpha_bar)^AC54</f>
        <v>0.0742854975423123</v>
      </c>
      <c r="AG54" s="85" t="n">
        <v>47</v>
      </c>
      <c r="AH54" s="98" t="n">
        <f aca="false">VLOOKUP(AI54,$AD$8:$AE$735,2,FALSE())</f>
        <v>0.0268170646127747</v>
      </c>
      <c r="AI54" s="79" t="n">
        <f aca="false">SMALL($AD$8:$AD$735,AG54)</f>
        <v>153.9</v>
      </c>
      <c r="AJ54" s="79" t="n">
        <f aca="false">AI54-AI53</f>
        <v>0.5</v>
      </c>
    </row>
    <row r="55" customFormat="false" ht="12.75" hidden="false" customHeight="false" outlineLevel="0" collapsed="false">
      <c r="G55" s="0"/>
      <c r="I55" s="80"/>
      <c r="Z55" s="85" t="n">
        <f aca="false">AA55+AB55+AC55</f>
        <v>5</v>
      </c>
      <c r="AA55" s="99" t="n">
        <v>2</v>
      </c>
      <c r="AB55" s="101" t="n">
        <v>2</v>
      </c>
      <c r="AC55" s="96" t="n">
        <v>1</v>
      </c>
      <c r="AD55" s="97" t="n">
        <f aca="false">ROUND((sound_velocity/2)*SQRT(((AA55/room_length)^2)+((AB55/room_width)^2)+((AC55/room_height)^2)),1)</f>
        <v>114.6</v>
      </c>
      <c r="AE55" s="98" t="n">
        <f aca="false">(1-x_alpha_bar)^AB55*(1-y_alpha_bar)^AA55*(1-z_alpha_bar)^AC55</f>
        <v>0.0321547537323438</v>
      </c>
      <c r="AG55" s="85" t="n">
        <v>48</v>
      </c>
      <c r="AH55" s="98" t="n">
        <f aca="false">VLOOKUP(AI55,$AD$8:$AE$735,2,FALSE())</f>
        <v>0.0404051202048894</v>
      </c>
      <c r="AI55" s="79" t="n">
        <f aca="false">SMALL($AD$8:$AD$735,AG55)</f>
        <v>156.3</v>
      </c>
      <c r="AJ55" s="79" t="n">
        <f aca="false">AI55-AI54</f>
        <v>2.40000000000001</v>
      </c>
    </row>
    <row r="56" customFormat="false" ht="12.75" hidden="false" customHeight="false" outlineLevel="0" collapsed="false">
      <c r="G56" s="0"/>
      <c r="I56" s="80"/>
      <c r="Z56" s="85" t="n">
        <f aca="false">AA56+AB56+AC56</f>
        <v>5</v>
      </c>
      <c r="AA56" s="99" t="n">
        <v>2</v>
      </c>
      <c r="AB56" s="103" t="n">
        <v>3</v>
      </c>
      <c r="AC56" s="96" t="n">
        <v>0</v>
      </c>
      <c r="AD56" s="97" t="n">
        <f aca="false">ROUND((sound_velocity/2)*SQRT(((AA56/room_length)^2)+((AB56/room_width)^2)+((AC56/room_height)^2)),1)</f>
        <v>129.1</v>
      </c>
      <c r="AE56" s="98" t="n">
        <f aca="false">(1-x_alpha_bar)^AB56*(1-y_alpha_bar)^AA56*(1-z_alpha_bar)^AC56</f>
        <v>0.0139183046731128</v>
      </c>
      <c r="AG56" s="85" t="n">
        <v>49</v>
      </c>
      <c r="AH56" s="98" t="n">
        <f aca="false">VLOOKUP(AI56,$AD$8:$AE$735,2,FALSE())</f>
        <v>0.0476060154526093</v>
      </c>
      <c r="AI56" s="79" t="n">
        <f aca="false">SMALL($AD$8:$AD$735,AG56)</f>
        <v>157.7</v>
      </c>
      <c r="AJ56" s="79" t="n">
        <f aca="false">AI56-AI55</f>
        <v>1.39999999999998</v>
      </c>
    </row>
    <row r="57" customFormat="false" ht="12.75" hidden="false" customHeight="false" outlineLevel="0" collapsed="false">
      <c r="G57" s="0"/>
      <c r="I57" s="80"/>
      <c r="Z57" s="85" t="n">
        <f aca="false">AA57+AB57+AC57</f>
        <v>5</v>
      </c>
      <c r="AA57" s="95" t="n">
        <v>3</v>
      </c>
      <c r="AB57" s="95" t="n">
        <v>0</v>
      </c>
      <c r="AC57" s="96" t="n">
        <v>2</v>
      </c>
      <c r="AD57" s="97" t="n">
        <f aca="false">ROUND((sound_velocity/2)*SQRT(((AA57/room_length)^2)+((AB57/room_width)^2)+((AC57/room_height)^2)),1)</f>
        <v>151.7</v>
      </c>
      <c r="AE57" s="98" t="n">
        <f aca="false">(1-x_alpha_bar)^AB57*(1-y_alpha_bar)^AA57*(1-z_alpha_bar)^AC57</f>
        <v>0.111925540733765</v>
      </c>
      <c r="AG57" s="85" t="n">
        <v>50</v>
      </c>
      <c r="AH57" s="98" t="n">
        <f aca="false">VLOOKUP(AI57,$AD$8:$AE$735,2,FALSE())</f>
        <v>0.0095128340594934</v>
      </c>
      <c r="AI57" s="79" t="n">
        <f aca="false">SMALL($AD$8:$AD$735,AG57)</f>
        <v>158.4</v>
      </c>
      <c r="AJ57" s="79" t="n">
        <f aca="false">AI57-AI56</f>
        <v>0.700000000000017</v>
      </c>
    </row>
    <row r="58" customFormat="false" ht="12.75" hidden="false" customHeight="false" outlineLevel="0" collapsed="false">
      <c r="G58" s="0"/>
      <c r="I58" s="80"/>
      <c r="Z58" s="85" t="n">
        <f aca="false">AA58+AB58+AC58</f>
        <v>5</v>
      </c>
      <c r="AA58" s="99" t="n">
        <v>3</v>
      </c>
      <c r="AB58" s="103" t="n">
        <v>1</v>
      </c>
      <c r="AC58" s="96" t="n">
        <v>1</v>
      </c>
      <c r="AD58" s="97" t="n">
        <f aca="false">ROUND((sound_velocity/2)*SQRT(((AA58/room_length)^2)+((AB58/room_width)^2)+((AC58/room_height)^2)),1)</f>
        <v>117.8</v>
      </c>
      <c r="AE58" s="98" t="n">
        <f aca="false">(1-x_alpha_bar)^AB58*(1-y_alpha_bar)^AA58*(1-z_alpha_bar)^AC58</f>
        <v>0.0484473863367978</v>
      </c>
      <c r="AG58" s="85" t="n">
        <v>51</v>
      </c>
      <c r="AH58" s="98" t="n">
        <f aca="false">VLOOKUP(AI58,$AD$8:$AE$735,2,FALSE())</f>
        <v>0.00631371183479783</v>
      </c>
      <c r="AI58" s="79" t="n">
        <f aca="false">SMALL($AD$8:$AD$735,AG58)</f>
        <v>158.6</v>
      </c>
      <c r="AJ58" s="79" t="n">
        <f aca="false">AI58-AI57</f>
        <v>0.199999999999989</v>
      </c>
    </row>
    <row r="59" customFormat="false" ht="12.75" hidden="false" customHeight="false" outlineLevel="0" collapsed="false">
      <c r="G59" s="0"/>
      <c r="I59" s="80"/>
      <c r="Z59" s="85" t="n">
        <f aca="false">AA59+AB59+AC59</f>
        <v>5</v>
      </c>
      <c r="AA59" s="99" t="n">
        <v>3</v>
      </c>
      <c r="AB59" s="95" t="n">
        <v>2</v>
      </c>
      <c r="AC59" s="96" t="n">
        <v>0</v>
      </c>
      <c r="AD59" s="97" t="n">
        <f aca="false">ROUND((sound_velocity/2)*SQRT(((AA59/room_length)^2)+((AB59/room_width)^2)+((AC59/room_height)^2)),1)</f>
        <v>120.8</v>
      </c>
      <c r="AE59" s="98" t="n">
        <f aca="false">(1-x_alpha_bar)^AB59*(1-y_alpha_bar)^AA59*(1-z_alpha_bar)^AC59</f>
        <v>0.0209706312560959</v>
      </c>
      <c r="AG59" s="85" t="n">
        <v>52</v>
      </c>
      <c r="AH59" s="98" t="n">
        <f aca="false">VLOOKUP(AI59,$AD$8:$AE$735,2,FALSE())</f>
        <v>0.014164291576194</v>
      </c>
      <c r="AI59" s="79" t="n">
        <f aca="false">SMALL($AD$8:$AD$735,AG59)</f>
        <v>161.4</v>
      </c>
      <c r="AJ59" s="79" t="n">
        <f aca="false">AI59-AI58</f>
        <v>2.80000000000001</v>
      </c>
    </row>
    <row r="60" customFormat="false" ht="12.75" hidden="false" customHeight="false" outlineLevel="0" collapsed="false">
      <c r="G60" s="0"/>
      <c r="I60" s="80"/>
      <c r="Z60" s="85" t="n">
        <f aca="false">AA60+AB60+AC60</f>
        <v>5</v>
      </c>
      <c r="AA60" s="95" t="n">
        <v>4</v>
      </c>
      <c r="AB60" s="103" t="n">
        <v>0</v>
      </c>
      <c r="AC60" s="96" t="n">
        <v>1</v>
      </c>
      <c r="AD60" s="97" t="n">
        <f aca="false">ROUND((sound_velocity/2)*SQRT(((AA60/room_length)^2)+((AB60/room_width)^2)+((AC60/room_height)^2)),1)</f>
        <v>139.4</v>
      </c>
      <c r="AE60" s="98" t="n">
        <f aca="false">(1-x_alpha_bar)^AB60*(1-y_alpha_bar)^AA60*(1-z_alpha_bar)^AC60</f>
        <v>0.0729954041136378</v>
      </c>
      <c r="AG60" s="85" t="n">
        <v>53</v>
      </c>
      <c r="AH60" s="98" t="n">
        <f aca="false">VLOOKUP(AI60,$AD$8:$AE$735,2,FALSE())</f>
        <v>0.017185771578392</v>
      </c>
      <c r="AI60" s="79" t="n">
        <f aca="false">SMALL($AD$8:$AD$735,AG60)</f>
        <v>162.1</v>
      </c>
      <c r="AJ60" s="79" t="n">
        <f aca="false">AI60-AI59</f>
        <v>0.699999999999989</v>
      </c>
    </row>
    <row r="61" customFormat="false" ht="12.75" hidden="false" customHeight="false" outlineLevel="0" collapsed="false">
      <c r="G61" s="0"/>
      <c r="I61" s="80"/>
      <c r="Z61" s="85" t="n">
        <f aca="false">AA61+AB61+AC61</f>
        <v>5</v>
      </c>
      <c r="AA61" s="99" t="n">
        <v>4</v>
      </c>
      <c r="AB61" s="103" t="n">
        <v>1</v>
      </c>
      <c r="AC61" s="96" t="n">
        <v>0</v>
      </c>
      <c r="AD61" s="97" t="n">
        <f aca="false">ROUND((sound_velocity/2)*SQRT(((AA61/room_length)^2)+((AB61/room_width)^2)+((AC61/room_height)^2)),1)</f>
        <v>131.7</v>
      </c>
      <c r="AE61" s="98" t="n">
        <f aca="false">(1-x_alpha_bar)^AB61*(1-y_alpha_bar)^AA61*(1-z_alpha_bar)^AC61</f>
        <v>0.0315963319964308</v>
      </c>
      <c r="AG61" s="85" t="n">
        <v>54</v>
      </c>
      <c r="AH61" s="98" t="n">
        <f aca="false">VLOOKUP(AI61,$AD$8:$AE$735,2,FALSE())</f>
        <v>0.00502450798699374</v>
      </c>
      <c r="AI61" s="79" t="n">
        <f aca="false">SMALL($AD$8:$AD$735,AG61)</f>
        <v>162.9</v>
      </c>
      <c r="AJ61" s="79" t="n">
        <f aca="false">AI61-AI60</f>
        <v>0.800000000000011</v>
      </c>
    </row>
    <row r="62" customFormat="false" ht="12.75" hidden="false" customHeight="false" outlineLevel="0" collapsed="false">
      <c r="G62" s="0"/>
      <c r="I62" s="80"/>
      <c r="Z62" s="85" t="n">
        <f aca="false">AA62+AB62+AC62</f>
        <v>5</v>
      </c>
      <c r="AA62" s="100" t="n">
        <v>5</v>
      </c>
      <c r="AB62" s="101" t="n">
        <v>0</v>
      </c>
      <c r="AC62" s="102" t="n">
        <v>0</v>
      </c>
      <c r="AD62" s="97" t="n">
        <f aca="false">ROUND((sound_velocity/2)*SQRT(((AA62/room_length)^2)+((AB62/room_width)^2)+((AC62/room_height)^2)),1)</f>
        <v>157.7</v>
      </c>
      <c r="AE62" s="98" t="n">
        <f aca="false">(1-x_alpha_bar)^AB62*(1-y_alpha_bar)^AA62*(1-z_alpha_bar)^AC62</f>
        <v>0.0476060154526093</v>
      </c>
      <c r="AG62" s="85" t="n">
        <v>55</v>
      </c>
      <c r="AH62" s="98" t="n">
        <f aca="false">VLOOKUP(AI62,$AD$8:$AE$735,2,FALSE())</f>
        <v>0.032723044804836</v>
      </c>
      <c r="AI62" s="79" t="n">
        <f aca="false">SMALL($AD$8:$AD$735,AG62)</f>
        <v>163.6</v>
      </c>
      <c r="AJ62" s="79" t="n">
        <f aca="false">AI62-AI61</f>
        <v>0.699999999999989</v>
      </c>
    </row>
    <row r="63" customFormat="false" ht="12.75" hidden="false" customHeight="false" outlineLevel="0" collapsed="false">
      <c r="G63" s="0"/>
      <c r="I63" s="80"/>
      <c r="Z63" s="85" t="n">
        <f aca="false">AA63+AB63+AC63</f>
        <v>6</v>
      </c>
      <c r="AA63" s="100" t="n">
        <v>0</v>
      </c>
      <c r="AB63" s="101" t="n">
        <v>0</v>
      </c>
      <c r="AC63" s="102" t="n">
        <v>6</v>
      </c>
      <c r="AD63" s="97" t="n">
        <f aca="false">ROUND((sound_velocity/2)*SQRT(((AA63/room_length)^2)+((AB63/room_width)^2)+((AC63/room_height)^2)),1)</f>
        <v>355.8</v>
      </c>
      <c r="AE63" s="98" t="n">
        <f aca="false">(1-x_alpha_bar)^AB63*(1-y_alpha_bar)^AA63*(1-z_alpha_bar)^AC63</f>
        <v>0.33650870542044</v>
      </c>
      <c r="AG63" s="85" t="n">
        <v>56</v>
      </c>
      <c r="AH63" s="98" t="n">
        <f aca="false">VLOOKUP(AI63,$AD$8:$AE$735,2,FALSE())</f>
        <v>0.0077041942598182</v>
      </c>
      <c r="AI63" s="79" t="n">
        <f aca="false">SMALL($AD$8:$AD$735,AG63)</f>
        <v>164.5</v>
      </c>
      <c r="AJ63" s="79" t="n">
        <f aca="false">AI63-AI62</f>
        <v>0.900000000000006</v>
      </c>
    </row>
    <row r="64" customFormat="false" ht="12.75" hidden="false" customHeight="false" outlineLevel="0" collapsed="false">
      <c r="G64" s="0"/>
      <c r="I64" s="80"/>
      <c r="Z64" s="85" t="n">
        <f aca="false">AA64+AB64+AC64</f>
        <v>6</v>
      </c>
      <c r="AA64" s="101" t="n">
        <v>0</v>
      </c>
      <c r="AB64" s="101" t="n">
        <v>1</v>
      </c>
      <c r="AC64" s="102" t="n">
        <v>5</v>
      </c>
      <c r="AD64" s="97" t="n">
        <f aca="false">ROUND((sound_velocity/2)*SQRT(((AA64/room_length)^2)+((AB64/room_width)^2)+((AC64/room_height)^2)),1)</f>
        <v>298.9</v>
      </c>
      <c r="AE64" s="98" t="n">
        <f aca="false">(1-x_alpha_bar)^AB64*(1-y_alpha_bar)^AA64*(1-z_alpha_bar)^AC64</f>
        <v>0.145659043952972</v>
      </c>
      <c r="AG64" s="85" t="n">
        <v>57</v>
      </c>
      <c r="AH64" s="98" t="n">
        <f aca="false">VLOOKUP(AI64,$AD$8:$AE$735,2,FALSE())</f>
        <v>0.0177986094534304</v>
      </c>
      <c r="AI64" s="79" t="n">
        <f aca="false">SMALL($AD$8:$AD$735,AG64)</f>
        <v>166.6</v>
      </c>
      <c r="AJ64" s="79" t="n">
        <f aca="false">AI64-AI63</f>
        <v>2.09999999999999</v>
      </c>
    </row>
    <row r="65" customFormat="false" ht="12.75" hidden="false" customHeight="false" outlineLevel="0" collapsed="false">
      <c r="G65" s="0"/>
      <c r="I65" s="80"/>
      <c r="Z65" s="85" t="n">
        <f aca="false">AA65+AB65+AC65</f>
        <v>6</v>
      </c>
      <c r="AA65" s="101" t="n">
        <v>0</v>
      </c>
      <c r="AB65" s="101" t="n">
        <v>2</v>
      </c>
      <c r="AC65" s="102" t="n">
        <v>4</v>
      </c>
      <c r="AD65" s="97" t="n">
        <f aca="false">ROUND((sound_velocity/2)*SQRT(((AA65/room_length)^2)+((AB65/room_width)^2)+((AC65/room_height)^2)),1)</f>
        <v>248.8</v>
      </c>
      <c r="AE65" s="98" t="n">
        <f aca="false">(1-x_alpha_bar)^AB65*(1-y_alpha_bar)^AA65*(1-z_alpha_bar)^AC65</f>
        <v>0.0630490585935527</v>
      </c>
      <c r="AG65" s="85" t="n">
        <v>58</v>
      </c>
      <c r="AH65" s="98" t="n">
        <f aca="false">VLOOKUP(AI65,$AD$8:$AE$735,2,FALSE())</f>
        <v>0.0397034168874762</v>
      </c>
      <c r="AI65" s="79" t="n">
        <f aca="false">SMALL($AD$8:$AD$735,AG65)</f>
        <v>168.5</v>
      </c>
      <c r="AJ65" s="79" t="n">
        <f aca="false">AI65-AI64</f>
        <v>1.90000000000001</v>
      </c>
    </row>
    <row r="66" customFormat="false" ht="12.75" hidden="false" customHeight="false" outlineLevel="0" collapsed="false">
      <c r="G66" s="0"/>
      <c r="I66" s="80"/>
      <c r="Z66" s="85" t="n">
        <f aca="false">AA66+AB66+AC66</f>
        <v>6</v>
      </c>
      <c r="AA66" s="101" t="n">
        <v>0</v>
      </c>
      <c r="AB66" s="101" t="n">
        <v>3</v>
      </c>
      <c r="AC66" s="102" t="n">
        <v>3</v>
      </c>
      <c r="AD66" s="97" t="n">
        <f aca="false">ROUND((sound_velocity/2)*SQRT(((AA66/room_length)^2)+((AB66/room_width)^2)+((AC66/room_height)^2)),1)</f>
        <v>210.6</v>
      </c>
      <c r="AE66" s="98" t="n">
        <f aca="false">(1-x_alpha_bar)^AB66*(1-y_alpha_bar)^AA66*(1-z_alpha_bar)^AC66</f>
        <v>0.0272910193672333</v>
      </c>
      <c r="AG66" s="85" t="n">
        <v>59</v>
      </c>
      <c r="AH66" s="98" t="n">
        <f aca="false">VLOOKUP(AI66,$AD$8:$AE$735,2,FALSE())</f>
        <v>0.00411766558210685</v>
      </c>
      <c r="AI66" s="79" t="n">
        <f aca="false">SMALL($AD$8:$AD$735,AG66)</f>
        <v>169.1</v>
      </c>
      <c r="AJ66" s="79" t="n">
        <f aca="false">AI66-AI65</f>
        <v>0.599999999999994</v>
      </c>
    </row>
    <row r="67" customFormat="false" ht="12.75" hidden="false" customHeight="false" outlineLevel="0" collapsed="false">
      <c r="G67" s="0"/>
      <c r="I67" s="80"/>
      <c r="Z67" s="85" t="n">
        <f aca="false">AA67+AB67+AC67</f>
        <v>6</v>
      </c>
      <c r="AA67" s="101" t="n">
        <v>0</v>
      </c>
      <c r="AB67" s="101" t="n">
        <v>4</v>
      </c>
      <c r="AC67" s="102" t="n">
        <v>2</v>
      </c>
      <c r="AD67" s="97" t="n">
        <f aca="false">ROUND((sound_velocity/2)*SQRT(((AA67/room_length)^2)+((AB67/room_width)^2)+((AC67/room_height)^2)),1)</f>
        <v>191.3</v>
      </c>
      <c r="AE67" s="98" t="n">
        <f aca="false">(1-x_alpha_bar)^AB67*(1-y_alpha_bar)^AA67*(1-z_alpha_bar)^AC67</f>
        <v>0.0118130191745458</v>
      </c>
      <c r="AG67" s="85" t="n">
        <v>60</v>
      </c>
      <c r="AH67" s="98" t="n">
        <f aca="false">VLOOKUP(AI67,$AD$8:$AE$735,2,FALSE())</f>
        <v>0.0145862483939651</v>
      </c>
      <c r="AI67" s="79" t="n">
        <f aca="false">SMALL($AD$8:$AD$735,AG67)</f>
        <v>169.3</v>
      </c>
      <c r="AJ67" s="79" t="n">
        <f aca="false">AI67-AI66</f>
        <v>0.200000000000017</v>
      </c>
    </row>
    <row r="68" customFormat="false" ht="12.75" hidden="false" customHeight="false" outlineLevel="0" collapsed="false">
      <c r="G68" s="0"/>
      <c r="I68" s="80"/>
      <c r="Z68" s="85" t="n">
        <f aca="false">AA68+AB68+AC68</f>
        <v>6</v>
      </c>
      <c r="AA68" s="101" t="n">
        <v>0</v>
      </c>
      <c r="AB68" s="101" t="n">
        <v>5</v>
      </c>
      <c r="AC68" s="102" t="n">
        <v>1</v>
      </c>
      <c r="AD68" s="97" t="n">
        <f aca="false">ROUND((sound_velocity/2)*SQRT(((AA68/room_length)^2)+((AB68/room_width)^2)+((AC68/room_height)^2)),1)</f>
        <v>196.8</v>
      </c>
      <c r="AE68" s="98" t="n">
        <f aca="false">(1-x_alpha_bar)^AB68*(1-y_alpha_bar)^AA68*(1-z_alpha_bar)^AC68</f>
        <v>0.00511330925900604</v>
      </c>
      <c r="AG68" s="85" t="n">
        <v>61</v>
      </c>
      <c r="AH68" s="98" t="n">
        <f aca="false">VLOOKUP(AI68,$AD$8:$AE$735,2,FALSE())</f>
        <v>0.0143329334963789</v>
      </c>
      <c r="AI68" s="79" t="n">
        <f aca="false">SMALL($AD$8:$AD$735,AG68)</f>
        <v>172.6</v>
      </c>
      <c r="AJ68" s="79" t="n">
        <f aca="false">AI68-AI67</f>
        <v>3.29999999999998</v>
      </c>
    </row>
    <row r="69" customFormat="false" ht="12.75" hidden="false" customHeight="false" outlineLevel="0" collapsed="false">
      <c r="G69" s="0"/>
      <c r="I69" s="80"/>
      <c r="Z69" s="85" t="n">
        <f aca="false">AA69+AB69+AC69</f>
        <v>6</v>
      </c>
      <c r="AA69" s="99" t="n">
        <v>0</v>
      </c>
      <c r="AB69" s="101" t="n">
        <v>6</v>
      </c>
      <c r="AC69" s="96" t="n">
        <v>0</v>
      </c>
      <c r="AD69" s="97" t="n">
        <f aca="false">ROUND((sound_velocity/2)*SQRT(((AA69/room_length)^2)+((AB69/room_width)^2)+((AC69/room_height)^2)),1)</f>
        <v>225.2</v>
      </c>
      <c r="AE69" s="98" t="n">
        <f aca="false">(1-x_alpha_bar)^AB69*(1-y_alpha_bar)^AA69*(1-z_alpha_bar)^AC69</f>
        <v>0.00221331491906617</v>
      </c>
      <c r="AG69" s="85" t="n">
        <v>62</v>
      </c>
      <c r="AH69" s="98" t="n">
        <f aca="false">VLOOKUP(AI69,$AD$8:$AE$735,2,FALSE())</f>
        <v>0.0608781670307739</v>
      </c>
      <c r="AI69" s="79" t="n">
        <f aca="false">SMALL($AD$8:$AD$735,AG69)</f>
        <v>173.2</v>
      </c>
      <c r="AJ69" s="79" t="n">
        <f aca="false">AI69-AI68</f>
        <v>0.599999999999994</v>
      </c>
    </row>
    <row r="70" customFormat="false" ht="12.75" hidden="false" customHeight="false" outlineLevel="0" collapsed="false">
      <c r="G70" s="0"/>
      <c r="I70" s="80"/>
      <c r="Z70" s="85" t="n">
        <f aca="false">AA70+AB70+AC70</f>
        <v>6</v>
      </c>
      <c r="AA70" s="95" t="n">
        <v>1</v>
      </c>
      <c r="AB70" s="103" t="n">
        <v>0</v>
      </c>
      <c r="AC70" s="96" t="n">
        <v>5</v>
      </c>
      <c r="AD70" s="97" t="n">
        <f aca="false">ROUND((sound_velocity/2)*SQRT(((AA70/room_length)^2)+((AB70/room_width)^2)+((AC70/room_height)^2)),1)</f>
        <v>298.2</v>
      </c>
      <c r="AE70" s="98" t="n">
        <f aca="false">(1-x_alpha_bar)^AB70*(1-y_alpha_bar)^AA70*(1-z_alpha_bar)^AC70</f>
        <v>0.219463661099042</v>
      </c>
      <c r="AG70" s="85" t="n">
        <v>63</v>
      </c>
      <c r="AH70" s="98" t="n">
        <f aca="false">VLOOKUP(AI70,$AD$8:$AE$735,2,FALSE())</f>
        <v>0.00419043966115278</v>
      </c>
      <c r="AI70" s="79" t="n">
        <f aca="false">SMALL($AD$8:$AD$735,AG70)</f>
        <v>173.3</v>
      </c>
      <c r="AJ70" s="79" t="n">
        <f aca="false">AI70-AI69</f>
        <v>0.100000000000023</v>
      </c>
    </row>
    <row r="71" customFormat="false" ht="12.75" hidden="false" customHeight="false" outlineLevel="0" collapsed="false">
      <c r="G71" s="0"/>
      <c r="I71" s="80"/>
      <c r="Z71" s="85" t="n">
        <f aca="false">AA71+AB71+AC71</f>
        <v>6</v>
      </c>
      <c r="AA71" s="99" t="n">
        <v>1</v>
      </c>
      <c r="AB71" s="103" t="n">
        <v>1</v>
      </c>
      <c r="AC71" s="96" t="n">
        <v>4</v>
      </c>
      <c r="AD71" s="97" t="n">
        <f aca="false">ROUND((sound_velocity/2)*SQRT(((AA71/room_length)^2)+((AB71/room_width)^2)+((AC71/room_height)^2)),1)</f>
        <v>242.2</v>
      </c>
      <c r="AE71" s="98" t="n">
        <f aca="false">(1-x_alpha_bar)^AB71*(1-y_alpha_bar)^AA71*(1-z_alpha_bar)^AC71</f>
        <v>0.0949956614589378</v>
      </c>
      <c r="AG71" s="85" t="n">
        <v>64</v>
      </c>
      <c r="AH71" s="98" t="n">
        <f aca="false">VLOOKUP(AI71,$AD$8:$AE$735,2,FALSE())</f>
        <v>0.0062040635397995</v>
      </c>
      <c r="AI71" s="79" t="n">
        <f aca="false">SMALL($AD$8:$AD$735,AG71)</f>
        <v>174.7</v>
      </c>
      <c r="AJ71" s="79" t="n">
        <f aca="false">AI71-AI70</f>
        <v>1.39999999999998</v>
      </c>
    </row>
    <row r="72" customFormat="false" ht="12.75" hidden="false" customHeight="false" outlineLevel="0" collapsed="false">
      <c r="G72" s="0"/>
      <c r="I72" s="80"/>
      <c r="Z72" s="85" t="n">
        <f aca="false">AA72+AB72+AC72</f>
        <v>6</v>
      </c>
      <c r="AA72" s="99" t="n">
        <v>1</v>
      </c>
      <c r="AB72" s="101" t="n">
        <v>2</v>
      </c>
      <c r="AC72" s="96" t="n">
        <v>3</v>
      </c>
      <c r="AD72" s="97" t="n">
        <f aca="false">ROUND((sound_velocity/2)*SQRT(((AA72/room_length)^2)+((AB72/room_width)^2)+((AC72/room_height)^2)),1)</f>
        <v>195.7</v>
      </c>
      <c r="AE72" s="98" t="n">
        <f aca="false">(1-x_alpha_bar)^AB72*(1-y_alpha_bar)^AA72*(1-z_alpha_bar)^AC72</f>
        <v>0.0411192251638807</v>
      </c>
      <c r="AG72" s="85" t="n">
        <v>65</v>
      </c>
      <c r="AH72" s="98" t="n">
        <f aca="false">VLOOKUP(AI72,$AD$8:$AE$735,2,FALSE())</f>
        <v>0.00968096032521168</v>
      </c>
      <c r="AI72" s="79" t="n">
        <f aca="false">SMALL($AD$8:$AD$735,AG72)</f>
        <v>175.3</v>
      </c>
      <c r="AJ72" s="79" t="n">
        <f aca="false">AI72-AI71</f>
        <v>0.600000000000023</v>
      </c>
    </row>
    <row r="73" customFormat="false" ht="12.75" hidden="false" customHeight="false" outlineLevel="0" collapsed="false">
      <c r="G73" s="0"/>
      <c r="I73" s="80"/>
      <c r="Z73" s="85" t="n">
        <f aca="false">AA73+AB73+AC73</f>
        <v>6</v>
      </c>
      <c r="AA73" s="99" t="n">
        <v>1</v>
      </c>
      <c r="AB73" s="103" t="n">
        <v>3</v>
      </c>
      <c r="AC73" s="96" t="n">
        <v>2</v>
      </c>
      <c r="AD73" s="97" t="n">
        <f aca="false">ROUND((sound_velocity/2)*SQRT(((AA73/room_length)^2)+((AB73/room_width)^2)+((AC73/room_height)^2)),1)</f>
        <v>166.6</v>
      </c>
      <c r="AE73" s="98" t="n">
        <f aca="false">(1-x_alpha_bar)^AB73*(1-y_alpha_bar)^AA73*(1-z_alpha_bar)^AC73</f>
        <v>0.0177986094534304</v>
      </c>
      <c r="AG73" s="85" t="n">
        <v>66</v>
      </c>
      <c r="AH73" s="98" t="n">
        <f aca="false">VLOOKUP(AI73,$AD$8:$AE$735,2,FALSE())</f>
        <v>0.0219770182981094</v>
      </c>
      <c r="AI73" s="79" t="n">
        <f aca="false">SMALL($AD$8:$AD$735,AG73)</f>
        <v>177.2</v>
      </c>
      <c r="AJ73" s="79" t="n">
        <f aca="false">AI73-AI72</f>
        <v>1.89999999999998</v>
      </c>
    </row>
    <row r="74" customFormat="false" ht="12.75" hidden="false" customHeight="false" outlineLevel="0" collapsed="false">
      <c r="G74" s="0"/>
      <c r="I74" s="80"/>
      <c r="Z74" s="85" t="n">
        <f aca="false">AA74+AB74+AC74</f>
        <v>6</v>
      </c>
      <c r="AA74" s="99" t="n">
        <v>1</v>
      </c>
      <c r="AB74" s="101" t="n">
        <v>4</v>
      </c>
      <c r="AC74" s="96" t="n">
        <v>1</v>
      </c>
      <c r="AD74" s="97" t="n">
        <f aca="false">ROUND((sound_velocity/2)*SQRT(((AA74/room_length)^2)+((AB74/room_width)^2)+((AC74/room_height)^2)),1)</f>
        <v>164.5</v>
      </c>
      <c r="AE74" s="98" t="n">
        <f aca="false">(1-x_alpha_bar)^AB74*(1-y_alpha_bar)^AA74*(1-z_alpha_bar)^AC74</f>
        <v>0.0077041942598182</v>
      </c>
      <c r="AG74" s="85" t="n">
        <v>67</v>
      </c>
      <c r="AH74" s="98" t="n">
        <f aca="false">VLOOKUP(AI74,$AD$8:$AE$735,2,FALSE())</f>
        <v>0.00273291363592568</v>
      </c>
      <c r="AI74" s="79" t="n">
        <f aca="false">SMALL($AD$8:$AD$735,AG74)</f>
        <v>177.5</v>
      </c>
      <c r="AJ74" s="79" t="n">
        <f aca="false">AI74-AI73</f>
        <v>0.300000000000011</v>
      </c>
    </row>
    <row r="75" customFormat="false" ht="12.75" hidden="false" customHeight="false" outlineLevel="0" collapsed="false">
      <c r="G75" s="0"/>
      <c r="I75" s="80"/>
      <c r="Z75" s="85" t="n">
        <f aca="false">AA75+AB75+AC75</f>
        <v>6</v>
      </c>
      <c r="AA75" s="99" t="n">
        <v>1</v>
      </c>
      <c r="AB75" s="103" t="n">
        <v>5</v>
      </c>
      <c r="AC75" s="96" t="n">
        <v>0</v>
      </c>
      <c r="AD75" s="97" t="n">
        <f aca="false">ROUND((sound_velocity/2)*SQRT(((AA75/room_length)^2)+((AB75/room_width)^2)+((AC75/room_height)^2)),1)</f>
        <v>190.3</v>
      </c>
      <c r="AE75" s="98" t="n">
        <f aca="false">(1-x_alpha_bar)^AB75*(1-y_alpha_bar)^AA75*(1-z_alpha_bar)^AC75</f>
        <v>0.0033347891220556</v>
      </c>
      <c r="AG75" s="85" t="n">
        <v>68</v>
      </c>
      <c r="AH75" s="98" t="n">
        <f aca="false">VLOOKUP(AI75,$AD$8:$AE$735,2,FALSE())</f>
        <v>0.580093704</v>
      </c>
      <c r="AI75" s="79" t="n">
        <f aca="false">SMALL($AD$8:$AD$735,AG75)</f>
        <v>177.9</v>
      </c>
      <c r="AJ75" s="79" t="n">
        <f aca="false">AI75-AI74</f>
        <v>0.400000000000006</v>
      </c>
    </row>
    <row r="76" customFormat="false" ht="12.75" hidden="false" customHeight="false" outlineLevel="0" collapsed="false">
      <c r="G76" s="0"/>
      <c r="I76" s="80"/>
      <c r="Z76" s="85" t="n">
        <f aca="false">AA76+AB76+AC76</f>
        <v>6</v>
      </c>
      <c r="AA76" s="95" t="n">
        <v>2</v>
      </c>
      <c r="AB76" s="95" t="n">
        <v>0</v>
      </c>
      <c r="AC76" s="96" t="n">
        <v>4</v>
      </c>
      <c r="AD76" s="97" t="n">
        <f aca="false">ROUND((sound_velocity/2)*SQRT(((AA76/room_length)^2)+((AB76/room_width)^2)+((AC76/room_height)^2)),1)</f>
        <v>245.5</v>
      </c>
      <c r="AE76" s="98" t="n">
        <f aca="false">(1-x_alpha_bar)^AB76*(1-y_alpha_bar)^AA76*(1-z_alpha_bar)^AC76</f>
        <v>0.143129428056899</v>
      </c>
      <c r="AG76" s="85" t="n">
        <v>69</v>
      </c>
      <c r="AH76" s="98" t="n">
        <f aca="false">VLOOKUP(AI76,$AD$8:$AE$735,2,FALSE())</f>
        <v>0.00343413309547712</v>
      </c>
      <c r="AI76" s="79" t="n">
        <f aca="false">SMALL($AD$8:$AD$735,AG76)</f>
        <v>179.2</v>
      </c>
      <c r="AJ76" s="79" t="n">
        <f aca="false">AI76-AI75</f>
        <v>1.29999999999998</v>
      </c>
    </row>
    <row r="77" customFormat="false" ht="12.75" hidden="false" customHeight="false" outlineLevel="0" collapsed="false">
      <c r="G77" s="0"/>
      <c r="I77" s="80"/>
      <c r="Z77" s="85" t="n">
        <f aca="false">AA77+AB77+AC77</f>
        <v>6</v>
      </c>
      <c r="AA77" s="99" t="n">
        <v>2</v>
      </c>
      <c r="AB77" s="103" t="n">
        <v>1</v>
      </c>
      <c r="AC77" s="96" t="n">
        <v>3</v>
      </c>
      <c r="AD77" s="97" t="n">
        <f aca="false">ROUND((sound_velocity/2)*SQRT(((AA77/room_length)^2)+((AB77/room_width)^2)+((AC77/room_height)^2)),1)</f>
        <v>192.5</v>
      </c>
      <c r="AE77" s="98" t="n">
        <f aca="false">(1-x_alpha_bar)^AB77*(1-y_alpha_bar)^AA77*(1-z_alpha_bar)^AC77</f>
        <v>0.0619541049502884</v>
      </c>
      <c r="AG77" s="85" t="n">
        <v>70</v>
      </c>
      <c r="AH77" s="98" t="n">
        <f aca="false">VLOOKUP(AI77,$AD$8:$AE$735,2,FALSE())</f>
        <v>0.315522633834</v>
      </c>
      <c r="AI77" s="79" t="n">
        <f aca="false">SMALL($AD$8:$AD$735,AG77)</f>
        <v>180.7</v>
      </c>
      <c r="AJ77" s="79" t="n">
        <f aca="false">AI77-AI76</f>
        <v>1.5</v>
      </c>
    </row>
    <row r="78" customFormat="false" ht="12.75" hidden="false" customHeight="false" outlineLevel="0" collapsed="false">
      <c r="G78" s="0"/>
      <c r="I78" s="80"/>
      <c r="Z78" s="85" t="n">
        <f aca="false">AA78+AB78+AC78</f>
        <v>6</v>
      </c>
      <c r="AA78" s="99" t="n">
        <v>2</v>
      </c>
      <c r="AB78" s="95" t="n">
        <v>2</v>
      </c>
      <c r="AC78" s="96" t="n">
        <v>2</v>
      </c>
      <c r="AD78" s="97" t="n">
        <f aca="false">ROUND((sound_velocity/2)*SQRT(((AA78/room_length)^2)+((AB78/room_width)^2)+((AC78/room_height)^2)),1)</f>
        <v>153.9</v>
      </c>
      <c r="AE78" s="98" t="n">
        <f aca="false">(1-x_alpha_bar)^AB78*(1-y_alpha_bar)^AA78*(1-z_alpha_bar)^AC78</f>
        <v>0.0268170646127747</v>
      </c>
      <c r="AG78" s="85" t="n">
        <v>71</v>
      </c>
      <c r="AH78" s="98" t="n">
        <f aca="false">VLOOKUP(AI78,$AD$8:$AE$735,2,FALSE())</f>
        <v>0.209413827144</v>
      </c>
      <c r="AI78" s="79" t="n">
        <f aca="false">SMALL($AD$8:$AD$735,AG78)</f>
        <v>181.8</v>
      </c>
      <c r="AJ78" s="79" t="n">
        <f aca="false">AI78-AI77</f>
        <v>1.10000000000002</v>
      </c>
    </row>
    <row r="79" customFormat="false" ht="12.75" hidden="false" customHeight="false" outlineLevel="0" collapsed="false">
      <c r="G79" s="0"/>
      <c r="I79" s="80"/>
      <c r="Z79" s="85" t="n">
        <f aca="false">AA79+AB79+AC79</f>
        <v>6</v>
      </c>
      <c r="AA79" s="99" t="n">
        <v>2</v>
      </c>
      <c r="AB79" s="103" t="n">
        <v>3</v>
      </c>
      <c r="AC79" s="96" t="n">
        <v>1</v>
      </c>
      <c r="AD79" s="97" t="n">
        <f aca="false">ROUND((sound_velocity/2)*SQRT(((AA79/room_length)^2)+((AB79/room_width)^2)+((AC79/room_height)^2)),1)</f>
        <v>142.1</v>
      </c>
      <c r="AE79" s="98" t="n">
        <f aca="false">(1-x_alpha_bar)^AB79*(1-y_alpha_bar)^AA79*(1-z_alpha_bar)^AC79</f>
        <v>0.0116078660973761</v>
      </c>
      <c r="AG79" s="85" t="n">
        <v>72</v>
      </c>
      <c r="AH79" s="98" t="n">
        <f aca="false">VLOOKUP(AI79,$AD$8:$AE$735,2,FALSE())</f>
        <v>0.00517418899219278</v>
      </c>
      <c r="AI79" s="79" t="n">
        <f aca="false">SMALL($AD$8:$AD$735,AG79)</f>
        <v>184.5</v>
      </c>
      <c r="AJ79" s="79" t="n">
        <f aca="false">AI79-AI78</f>
        <v>2.69999999999999</v>
      </c>
    </row>
    <row r="80" customFormat="false" ht="12.75" hidden="false" customHeight="false" outlineLevel="0" collapsed="false">
      <c r="G80" s="0"/>
      <c r="I80" s="80"/>
      <c r="Z80" s="85" t="n">
        <f aca="false">AA80+AB80+AC80</f>
        <v>6</v>
      </c>
      <c r="AA80" s="99" t="n">
        <v>2</v>
      </c>
      <c r="AB80" s="95" t="n">
        <v>4</v>
      </c>
      <c r="AC80" s="96" t="n">
        <v>0</v>
      </c>
      <c r="AD80" s="97" t="n">
        <f aca="false">ROUND((sound_velocity/2)*SQRT(((AA80/room_length)^2)+((AB80/room_width)^2)+((AC80/room_height)^2)),1)</f>
        <v>162.9</v>
      </c>
      <c r="AE80" s="98" t="n">
        <f aca="false">(1-x_alpha_bar)^AB80*(1-y_alpha_bar)^AA80*(1-z_alpha_bar)^AC80</f>
        <v>0.00502450798699374</v>
      </c>
      <c r="AG80" s="85" t="n">
        <v>73</v>
      </c>
      <c r="AH80" s="98" t="n">
        <f aca="false">VLOOKUP(AI80,$AD$8:$AE$735,2,FALSE())</f>
        <v>0.113903670814074</v>
      </c>
      <c r="AI80" s="79" t="n">
        <f aca="false">SMALL($AD$8:$AD$735,AG80)</f>
        <v>184.6</v>
      </c>
      <c r="AJ80" s="79" t="n">
        <f aca="false">AI80-AI79</f>
        <v>0.0999999999999943</v>
      </c>
    </row>
    <row r="81" customFormat="false" ht="12.75" hidden="false" customHeight="false" outlineLevel="0" collapsed="false">
      <c r="G81" s="0"/>
      <c r="I81" s="80"/>
      <c r="Z81" s="85" t="n">
        <f aca="false">AA81+AB81+AC81</f>
        <v>6</v>
      </c>
      <c r="AA81" s="95" t="n">
        <v>3</v>
      </c>
      <c r="AB81" s="103" t="n">
        <v>0</v>
      </c>
      <c r="AC81" s="96" t="n">
        <v>3</v>
      </c>
      <c r="AD81" s="97" t="n">
        <f aca="false">ROUND((sound_velocity/2)*SQRT(((AA81/room_length)^2)+((AB81/room_width)^2)+((AC81/room_height)^2)),1)</f>
        <v>201.5</v>
      </c>
      <c r="AE81" s="98" t="n">
        <f aca="false">(1-x_alpha_bar)^AB81*(1-y_alpha_bar)^AA81*(1-z_alpha_bar)^AC81</f>
        <v>0.0933459009719604</v>
      </c>
      <c r="AG81" s="85" t="n">
        <v>74</v>
      </c>
      <c r="AH81" s="98" t="n">
        <f aca="false">VLOOKUP(AI81,$AD$8:$AE$735,2,FALSE())</f>
        <v>0.00227924997236202</v>
      </c>
      <c r="AI81" s="79" t="n">
        <f aca="false">SMALL($AD$8:$AD$735,AG81)</f>
        <v>187.1</v>
      </c>
      <c r="AJ81" s="79" t="n">
        <f aca="false">AI81-AI80</f>
        <v>2.5</v>
      </c>
    </row>
    <row r="82" customFormat="false" ht="12.75" hidden="false" customHeight="false" outlineLevel="0" collapsed="false">
      <c r="G82" s="0"/>
      <c r="I82" s="80"/>
      <c r="Z82" s="85" t="n">
        <f aca="false">AA82+AB82+AC82</f>
        <v>6</v>
      </c>
      <c r="AA82" s="99" t="n">
        <v>3</v>
      </c>
      <c r="AB82" s="103" t="n">
        <v>1</v>
      </c>
      <c r="AC82" s="96" t="n">
        <v>2</v>
      </c>
      <c r="AD82" s="97" t="n">
        <f aca="false">ROUND((sound_velocity/2)*SQRT(((AA82/room_length)^2)+((AB82/room_width)^2)+((AC82/room_height)^2)),1)</f>
        <v>156.3</v>
      </c>
      <c r="AE82" s="98" t="n">
        <f aca="false">(1-x_alpha_bar)^AB82*(1-y_alpha_bar)^AA82*(1-z_alpha_bar)^AC82</f>
        <v>0.0404051202048894</v>
      </c>
      <c r="AG82" s="85" t="n">
        <v>75</v>
      </c>
      <c r="AH82" s="98" t="n">
        <f aca="false">VLOOKUP(AI82,$AD$8:$AE$735,2,FALSE())</f>
        <v>0.00613106625780101</v>
      </c>
      <c r="AI82" s="79" t="n">
        <f aca="false">SMALL($AD$8:$AD$735,AG82)</f>
        <v>187.7</v>
      </c>
      <c r="AJ82" s="79" t="n">
        <f aca="false">AI82-AI81</f>
        <v>0.599999999999994</v>
      </c>
    </row>
    <row r="83" customFormat="false" ht="12.75" hidden="false" customHeight="false" outlineLevel="0" collapsed="false">
      <c r="G83" s="0"/>
      <c r="I83" s="80"/>
      <c r="Z83" s="85" t="n">
        <f aca="false">AA83+AB83+AC83</f>
        <v>6</v>
      </c>
      <c r="AA83" s="99" t="n">
        <v>3</v>
      </c>
      <c r="AB83" s="101" t="n">
        <v>2</v>
      </c>
      <c r="AC83" s="96" t="n">
        <v>1</v>
      </c>
      <c r="AD83" s="97" t="n">
        <f aca="false">ROUND((sound_velocity/2)*SQRT(((AA83/room_length)^2)+((AB83/room_width)^2)+((AC83/room_height)^2)),1)</f>
        <v>134.6</v>
      </c>
      <c r="AE83" s="98" t="n">
        <f aca="false">(1-x_alpha_bar)^AB83*(1-y_alpha_bar)^AA83*(1-z_alpha_bar)^AC83</f>
        <v>0.017489506467584</v>
      </c>
      <c r="AG83" s="85" t="n">
        <v>76</v>
      </c>
      <c r="AH83" s="98" t="n">
        <f aca="false">VLOOKUP(AI83,$AD$8:$AE$735,2,FALSE())</f>
        <v>0.171618019252877</v>
      </c>
      <c r="AI83" s="79" t="n">
        <f aca="false">SMALL($AD$8:$AD$735,AG83)</f>
        <v>188.8</v>
      </c>
      <c r="AJ83" s="79" t="n">
        <f aca="false">AI83-AI82</f>
        <v>1.10000000000002</v>
      </c>
    </row>
    <row r="84" customFormat="false" ht="12.75" hidden="false" customHeight="false" outlineLevel="0" collapsed="false">
      <c r="G84" s="0"/>
      <c r="I84" s="80"/>
      <c r="Z84" s="85" t="n">
        <f aca="false">AA84+AB84+AC84</f>
        <v>6</v>
      </c>
      <c r="AA84" s="99" t="n">
        <v>3</v>
      </c>
      <c r="AB84" s="103" t="n">
        <v>3</v>
      </c>
      <c r="AC84" s="96" t="n">
        <v>0</v>
      </c>
      <c r="AD84" s="97" t="n">
        <f aca="false">ROUND((sound_velocity/2)*SQRT(((AA84/room_length)^2)+((AB84/room_width)^2)+((AC84/room_height)^2)),1)</f>
        <v>147.1</v>
      </c>
      <c r="AE84" s="98" t="n">
        <f aca="false">(1-x_alpha_bar)^AB84*(1-y_alpha_bar)^AA84*(1-z_alpha_bar)^AC84</f>
        <v>0.00757039788345063</v>
      </c>
      <c r="AG84" s="85" t="n">
        <v>77</v>
      </c>
      <c r="AH84" s="98" t="n">
        <f aca="false">VLOOKUP(AI84,$AD$8:$AE$735,2,FALSE())</f>
        <v>0.171618019252877</v>
      </c>
      <c r="AI84" s="79" t="n">
        <f aca="false">SMALL($AD$8:$AD$735,AG84)</f>
        <v>188.8</v>
      </c>
      <c r="AJ84" s="79" t="n">
        <f aca="false">AI84-AI83</f>
        <v>0</v>
      </c>
    </row>
    <row r="85" customFormat="false" ht="12.75" hidden="false" customHeight="false" outlineLevel="0" collapsed="false">
      <c r="G85" s="0"/>
      <c r="I85" s="80"/>
      <c r="Z85" s="85" t="n">
        <f aca="false">AA85+AB85+AC85</f>
        <v>6</v>
      </c>
      <c r="AA85" s="95" t="n">
        <v>4</v>
      </c>
      <c r="AB85" s="95" t="n">
        <v>0</v>
      </c>
      <c r="AC85" s="96" t="n">
        <v>2</v>
      </c>
      <c r="AD85" s="97" t="n">
        <f aca="false">ROUND((sound_velocity/2)*SQRT(((AA85/room_length)^2)+((AB85/room_width)^2)+((AC85/room_height)^2)),1)</f>
        <v>173.2</v>
      </c>
      <c r="AE85" s="98" t="n">
        <f aca="false">(1-x_alpha_bar)^AB85*(1-y_alpha_bar)^AA85*(1-z_alpha_bar)^AC85</f>
        <v>0.0608781670307739</v>
      </c>
      <c r="AG85" s="85" t="n">
        <v>78</v>
      </c>
      <c r="AH85" s="98" t="n">
        <f aca="false">VLOOKUP(AI85,$AD$8:$AE$735,2,FALSE())</f>
        <v>0.00526563567022139</v>
      </c>
      <c r="AI85" s="79" t="n">
        <f aca="false">SMALL($AD$8:$AD$735,AG85)</f>
        <v>189</v>
      </c>
      <c r="AJ85" s="79" t="n">
        <f aca="false">AI85-AI84</f>
        <v>0.199999999999989</v>
      </c>
    </row>
    <row r="86" customFormat="false" ht="12.75" hidden="false" customHeight="false" outlineLevel="0" collapsed="false">
      <c r="G86" s="0"/>
      <c r="I86" s="80"/>
      <c r="Z86" s="85" t="n">
        <f aca="false">AA86+AB86+AC86</f>
        <v>6</v>
      </c>
      <c r="AA86" s="99" t="n">
        <v>4</v>
      </c>
      <c r="AB86" s="103" t="n">
        <v>1</v>
      </c>
      <c r="AC86" s="96" t="n">
        <v>1</v>
      </c>
      <c r="AD86" s="97" t="n">
        <f aca="false">ROUND((sound_velocity/2)*SQRT(((AA86/room_length)^2)+((AB86/room_width)^2)+((AC86/room_height)^2)),1)</f>
        <v>144.4</v>
      </c>
      <c r="AE86" s="98" t="n">
        <f aca="false">(1-x_alpha_bar)^AB86*(1-y_alpha_bar)^AA86*(1-z_alpha_bar)^AC86</f>
        <v>0.0263513408850233</v>
      </c>
      <c r="AG86" s="85" t="n">
        <v>79</v>
      </c>
      <c r="AH86" s="98" t="n">
        <f aca="false">VLOOKUP(AI86,$AD$8:$AE$735,2,FALSE())</f>
        <v>0.0258937052382651</v>
      </c>
      <c r="AI86" s="79" t="n">
        <f aca="false">SMALL($AD$8:$AD$735,AG86)</f>
        <v>189.3</v>
      </c>
      <c r="AJ86" s="79" t="n">
        <f aca="false">AI86-AI85</f>
        <v>0.300000000000011</v>
      </c>
    </row>
    <row r="87" customFormat="false" ht="12.75" hidden="false" customHeight="false" outlineLevel="0" collapsed="false">
      <c r="G87" s="0"/>
      <c r="I87" s="80"/>
      <c r="Z87" s="85" t="n">
        <f aca="false">AA87+AB87+AC87</f>
        <v>6</v>
      </c>
      <c r="AA87" s="99" t="n">
        <v>4</v>
      </c>
      <c r="AB87" s="95" t="n">
        <v>2</v>
      </c>
      <c r="AC87" s="96" t="n">
        <v>0</v>
      </c>
      <c r="AD87" s="97" t="n">
        <f aca="false">ROUND((sound_velocity/2)*SQRT(((AA87/room_length)^2)+((AB87/room_width)^2)+((AC87/room_height)^2)),1)</f>
        <v>146.8</v>
      </c>
      <c r="AE87" s="98" t="n">
        <f aca="false">(1-x_alpha_bar)^AB87*(1-y_alpha_bar)^AA87*(1-z_alpha_bar)^AC87</f>
        <v>0.0114062758507115</v>
      </c>
      <c r="AG87" s="85" t="n">
        <v>80</v>
      </c>
      <c r="AH87" s="98" t="n">
        <f aca="false">VLOOKUP(AI87,$AD$8:$AE$735,2,FALSE())</f>
        <v>0.0033347891220556</v>
      </c>
      <c r="AI87" s="79" t="n">
        <f aca="false">SMALL($AD$8:$AD$735,AG87)</f>
        <v>190.3</v>
      </c>
      <c r="AJ87" s="79" t="n">
        <f aca="false">AI87-AI86</f>
        <v>1</v>
      </c>
    </row>
    <row r="88" customFormat="false" ht="12.75" hidden="false" customHeight="false" outlineLevel="0" collapsed="false">
      <c r="G88" s="0"/>
      <c r="I88" s="80"/>
      <c r="Z88" s="85" t="n">
        <f aca="false">AA88+AB88+AC88</f>
        <v>6</v>
      </c>
      <c r="AA88" s="95" t="n">
        <v>5</v>
      </c>
      <c r="AB88" s="103" t="n">
        <v>0</v>
      </c>
      <c r="AC88" s="96" t="n">
        <v>1</v>
      </c>
      <c r="AD88" s="97" t="n">
        <f aca="false">ROUND((sound_velocity/2)*SQRT(((AA88/room_length)^2)+((AB88/room_width)^2)+((AC88/room_height)^2)),1)</f>
        <v>168.5</v>
      </c>
      <c r="AE88" s="98" t="n">
        <f aca="false">(1-x_alpha_bar)^AB88*(1-y_alpha_bar)^AA88*(1-z_alpha_bar)^AC88</f>
        <v>0.0397034168874762</v>
      </c>
      <c r="AG88" s="85" t="n">
        <v>81</v>
      </c>
      <c r="AH88" s="98" t="n">
        <f aca="false">VLOOKUP(AI88,$AD$8:$AE$735,2,FALSE())</f>
        <v>0.0118130191745458</v>
      </c>
      <c r="AI88" s="79" t="n">
        <f aca="false">SMALL($AD$8:$AD$735,AG88)</f>
        <v>191.3</v>
      </c>
      <c r="AJ88" s="79" t="n">
        <f aca="false">AI88-AI87</f>
        <v>1</v>
      </c>
    </row>
    <row r="89" customFormat="false" ht="12.75" hidden="false" customHeight="false" outlineLevel="0" collapsed="false">
      <c r="G89" s="0"/>
      <c r="I89" s="80"/>
      <c r="Z89" s="85" t="n">
        <f aca="false">AA89+AB89+AC89</f>
        <v>6</v>
      </c>
      <c r="AA89" s="99" t="n">
        <v>5</v>
      </c>
      <c r="AB89" s="103" t="n">
        <v>1</v>
      </c>
      <c r="AC89" s="96" t="n">
        <v>0</v>
      </c>
      <c r="AD89" s="97" t="n">
        <f aca="false">ROUND((sound_velocity/2)*SQRT(((AA89/room_length)^2)+((AB89/room_width)^2)+((AC89/room_height)^2)),1)</f>
        <v>162.1</v>
      </c>
      <c r="AE89" s="98" t="n">
        <f aca="false">(1-x_alpha_bar)^AB89*(1-y_alpha_bar)^AA89*(1-z_alpha_bar)^AC89</f>
        <v>0.017185771578392</v>
      </c>
      <c r="AG89" s="85" t="n">
        <v>82</v>
      </c>
      <c r="AH89" s="98" t="n">
        <f aca="false">VLOOKUP(AI89,$AD$8:$AE$735,2,FALSE())</f>
        <v>0.0619541049502884</v>
      </c>
      <c r="AI89" s="79" t="n">
        <f aca="false">SMALL($AD$8:$AD$735,AG89)</f>
        <v>192.5</v>
      </c>
      <c r="AJ89" s="79" t="n">
        <f aca="false">AI89-AI88</f>
        <v>1.19999999999999</v>
      </c>
    </row>
    <row r="90" customFormat="false" ht="12.75" hidden="false" customHeight="false" outlineLevel="0" collapsed="false">
      <c r="G90" s="0"/>
      <c r="I90" s="80"/>
      <c r="Z90" s="85" t="n">
        <f aca="false">AA90+AB90+AC90</f>
        <v>6</v>
      </c>
      <c r="AA90" s="100" t="n">
        <v>6</v>
      </c>
      <c r="AB90" s="101" t="n">
        <v>0</v>
      </c>
      <c r="AC90" s="102" t="n">
        <v>0</v>
      </c>
      <c r="AD90" s="97" t="n">
        <f aca="false">ROUND((sound_velocity/2)*SQRT(((AA90/room_length)^2)+((AB90/room_width)^2)+((AC90/room_height)^2)),1)</f>
        <v>189.3</v>
      </c>
      <c r="AE90" s="98" t="n">
        <f aca="false">(1-x_alpha_bar)^AB90*(1-y_alpha_bar)^AA90*(1-z_alpha_bar)^AC90</f>
        <v>0.0258937052382651</v>
      </c>
      <c r="AG90" s="85" t="n">
        <v>83</v>
      </c>
      <c r="AH90" s="98" t="n">
        <f aca="false">VLOOKUP(AI90,$AD$8:$AE$735,2,FALSE())</f>
        <v>0.00934762759101369</v>
      </c>
      <c r="AI90" s="79" t="n">
        <f aca="false">SMALL($AD$8:$AD$735,AG90)</f>
        <v>193</v>
      </c>
      <c r="AJ90" s="79" t="n">
        <f aca="false">AI90-AI89</f>
        <v>0.5</v>
      </c>
    </row>
    <row r="91" customFormat="false" ht="12.75" hidden="false" customHeight="false" outlineLevel="0" collapsed="false">
      <c r="G91" s="0"/>
      <c r="I91" s="80"/>
      <c r="Z91" s="85" t="n">
        <f aca="false">AA91+AB91+AC91</f>
        <v>7</v>
      </c>
      <c r="AA91" s="100" t="n">
        <v>0</v>
      </c>
      <c r="AB91" s="101" t="n">
        <v>0</v>
      </c>
      <c r="AC91" s="102" t="n">
        <v>7</v>
      </c>
      <c r="AD91" s="97" t="n">
        <f aca="false">ROUND((sound_velocity/2)*SQRT(((AA91/room_length)^2)+((AB91/room_width)^2)+((AC91/room_height)^2)),1)</f>
        <v>415.2</v>
      </c>
      <c r="AE91" s="98" t="n">
        <f aca="false">(1-x_alpha_bar)^AB91*(1-y_alpha_bar)^AA91*(1-z_alpha_bar)^AC91</f>
        <v>0.280648260320647</v>
      </c>
      <c r="AG91" s="85" t="n">
        <v>84</v>
      </c>
      <c r="AH91" s="98" t="n">
        <f aca="false">VLOOKUP(AI91,$AD$8:$AE$735,2,FALSE())</f>
        <v>0.0755983915989841</v>
      </c>
      <c r="AI91" s="79" t="n">
        <f aca="false">SMALL($AD$8:$AD$735,AG91)</f>
        <v>193.1</v>
      </c>
      <c r="AJ91" s="79" t="n">
        <f aca="false">AI91-AI90</f>
        <v>0.0999999999999943</v>
      </c>
    </row>
    <row r="92" customFormat="false" ht="12.75" hidden="false" customHeight="false" outlineLevel="0" collapsed="false">
      <c r="G92" s="0"/>
      <c r="I92" s="80"/>
      <c r="Z92" s="85" t="n">
        <f aca="false">AA92+AB92+AC92</f>
        <v>7</v>
      </c>
      <c r="AA92" s="101" t="n">
        <v>0</v>
      </c>
      <c r="AB92" s="101" t="n">
        <v>1</v>
      </c>
      <c r="AC92" s="102" t="n">
        <v>6</v>
      </c>
      <c r="AD92" s="97" t="n">
        <f aca="false">ROUND((sound_velocity/2)*SQRT(((AA92/room_length)^2)+((AB92/room_width)^2)+((AC92/room_height)^2)),1)</f>
        <v>357.8</v>
      </c>
      <c r="AE92" s="98" t="n">
        <f aca="false">(1-x_alpha_bar)^AB92*(1-y_alpha_bar)^AA92*(1-z_alpha_bar)^AC92</f>
        <v>0.121479642656779</v>
      </c>
      <c r="AG92" s="85" t="n">
        <v>85</v>
      </c>
      <c r="AH92" s="98" t="n">
        <f aca="false">VLOOKUP(AI92,$AD$8:$AE$735,2,FALSE())</f>
        <v>0.00223966693786762</v>
      </c>
      <c r="AI92" s="79" t="n">
        <f aca="false">SMALL($AD$8:$AD$735,AG92)</f>
        <v>193.8</v>
      </c>
      <c r="AJ92" s="79" t="n">
        <f aca="false">AI92-AI91</f>
        <v>0.700000000000017</v>
      </c>
    </row>
    <row r="93" customFormat="false" ht="12.75" hidden="false" customHeight="false" outlineLevel="0" collapsed="false">
      <c r="G93" s="0"/>
      <c r="I93" s="80"/>
      <c r="Z93" s="85" t="n">
        <f aca="false">AA93+AB93+AC93</f>
        <v>7</v>
      </c>
      <c r="AA93" s="101" t="n">
        <v>0</v>
      </c>
      <c r="AB93" s="101" t="n">
        <v>2</v>
      </c>
      <c r="AC93" s="102" t="n">
        <v>5</v>
      </c>
      <c r="AD93" s="97" t="n">
        <f aca="false">ROUND((sound_velocity/2)*SQRT(((AA93/room_length)^2)+((AB93/room_width)^2)+((AC93/room_height)^2)),1)</f>
        <v>305.9</v>
      </c>
      <c r="AE93" s="98" t="n">
        <f aca="false">(1-x_alpha_bar)^AB93*(1-y_alpha_bar)^AA93*(1-z_alpha_bar)^AC93</f>
        <v>0.052582914867023</v>
      </c>
      <c r="AG93" s="85" t="n">
        <v>86</v>
      </c>
      <c r="AH93" s="98" t="n">
        <f aca="false">VLOOKUP(AI93,$AD$8:$AE$735,2,FALSE())</f>
        <v>0.00642529801268838</v>
      </c>
      <c r="AI93" s="79" t="n">
        <f aca="false">SMALL($AD$8:$AD$735,AG93)</f>
        <v>193.9</v>
      </c>
      <c r="AJ93" s="79" t="n">
        <f aca="false">AI93-AI92</f>
        <v>0.0999999999999943</v>
      </c>
    </row>
    <row r="94" customFormat="false" ht="12.75" hidden="false" customHeight="false" outlineLevel="0" collapsed="false">
      <c r="G94" s="0"/>
      <c r="I94" s="80"/>
      <c r="Z94" s="85" t="n">
        <f aca="false">AA94+AB94+AC94</f>
        <v>7</v>
      </c>
      <c r="AA94" s="101" t="n">
        <v>0</v>
      </c>
      <c r="AB94" s="101" t="n">
        <v>3</v>
      </c>
      <c r="AC94" s="102" t="n">
        <v>4</v>
      </c>
      <c r="AD94" s="97" t="n">
        <f aca="false">ROUND((sound_velocity/2)*SQRT(((AA94/room_length)^2)+((AB94/room_width)^2)+((AC94/room_height)^2)),1)</f>
        <v>262.6</v>
      </c>
      <c r="AE94" s="98" t="n">
        <f aca="false">(1-x_alpha_bar)^AB94*(1-y_alpha_bar)^AA94*(1-z_alpha_bar)^AC94</f>
        <v>0.0227607101522725</v>
      </c>
      <c r="AG94" s="85" t="n">
        <v>87</v>
      </c>
      <c r="AH94" s="98" t="n">
        <f aca="false">VLOOKUP(AI94,$AD$8:$AE$735,2,FALSE())</f>
        <v>0.0411192251638807</v>
      </c>
      <c r="AI94" s="79" t="n">
        <f aca="false">SMALL($AD$8:$AD$735,AG94)</f>
        <v>195.7</v>
      </c>
      <c r="AJ94" s="79" t="n">
        <f aca="false">AI94-AI93</f>
        <v>1.79999999999998</v>
      </c>
    </row>
    <row r="95" customFormat="false" ht="12.75" hidden="false" customHeight="false" outlineLevel="0" collapsed="false">
      <c r="G95" s="0"/>
      <c r="I95" s="80"/>
      <c r="Z95" s="85" t="n">
        <f aca="false">AA95+AB95+AC95</f>
        <v>7</v>
      </c>
      <c r="AA95" s="101" t="n">
        <v>0</v>
      </c>
      <c r="AB95" s="101" t="n">
        <v>4</v>
      </c>
      <c r="AC95" s="102" t="n">
        <v>3</v>
      </c>
      <c r="AD95" s="97" t="n">
        <f aca="false">ROUND((sound_velocity/2)*SQRT(((AA95/room_length)^2)+((AB95/room_width)^2)+((AC95/room_height)^2)),1)</f>
        <v>232.8</v>
      </c>
      <c r="AE95" s="98" t="n">
        <f aca="false">(1-x_alpha_bar)^AB95*(1-y_alpha_bar)^AA95*(1-z_alpha_bar)^AC95</f>
        <v>0.00985205799157121</v>
      </c>
      <c r="AG95" s="85" t="n">
        <v>88</v>
      </c>
      <c r="AH95" s="98" t="n">
        <f aca="false">VLOOKUP(AI95,$AD$8:$AE$735,2,FALSE())</f>
        <v>0.00148647727514058</v>
      </c>
      <c r="AI95" s="79" t="n">
        <f aca="false">SMALL($AD$8:$AD$735,AG95)</f>
        <v>196.1</v>
      </c>
      <c r="AJ95" s="79" t="n">
        <f aca="false">AI95-AI94</f>
        <v>0.400000000000006</v>
      </c>
    </row>
    <row r="96" customFormat="false" ht="12.75" hidden="false" customHeight="false" outlineLevel="0" collapsed="false">
      <c r="G96" s="0"/>
      <c r="I96" s="80"/>
      <c r="Z96" s="85" t="n">
        <f aca="false">AA96+AB96+AC96</f>
        <v>7</v>
      </c>
      <c r="AA96" s="101" t="n">
        <v>0</v>
      </c>
      <c r="AB96" s="101" t="n">
        <v>5</v>
      </c>
      <c r="AC96" s="102" t="n">
        <v>2</v>
      </c>
      <c r="AD96" s="97" t="n">
        <f aca="false">ROUND((sound_velocity/2)*SQRT(((AA96/room_length)^2)+((AB96/room_width)^2)+((AC96/room_height)^2)),1)</f>
        <v>222</v>
      </c>
      <c r="AE96" s="98" t="n">
        <f aca="false">(1-x_alpha_bar)^AB96*(1-y_alpha_bar)^AA96*(1-z_alpha_bar)^AC96</f>
        <v>0.00426449992201104</v>
      </c>
      <c r="AG96" s="85" t="n">
        <v>89</v>
      </c>
      <c r="AH96" s="98" t="n">
        <f aca="false">VLOOKUP(AI96,$AD$8:$AE$735,2,FALSE())</f>
        <v>0.00511330925900604</v>
      </c>
      <c r="AI96" s="79" t="n">
        <f aca="false">SMALL($AD$8:$AD$735,AG96)</f>
        <v>196.8</v>
      </c>
      <c r="AJ96" s="79" t="n">
        <f aca="false">AI96-AI95</f>
        <v>0.700000000000017</v>
      </c>
    </row>
    <row r="97" customFormat="false" ht="12.75" hidden="false" customHeight="false" outlineLevel="0" collapsed="false">
      <c r="G97" s="0"/>
      <c r="I97" s="80"/>
      <c r="Z97" s="85" t="n">
        <f aca="false">AA97+AB97+AC97</f>
        <v>7</v>
      </c>
      <c r="AA97" s="101" t="n">
        <v>0</v>
      </c>
      <c r="AB97" s="101" t="n">
        <v>6</v>
      </c>
      <c r="AC97" s="102" t="n">
        <v>1</v>
      </c>
      <c r="AD97" s="97" t="n">
        <f aca="false">ROUND((sound_velocity/2)*SQRT(((AA97/room_length)^2)+((AB97/room_width)^2)+((AC97/room_height)^2)),1)</f>
        <v>232.9</v>
      </c>
      <c r="AE97" s="98" t="n">
        <f aca="false">(1-x_alpha_bar)^AB97*(1-y_alpha_bar)^AA97*(1-z_alpha_bar)^AC97</f>
        <v>0.00184590464250118</v>
      </c>
      <c r="AG97" s="85" t="n">
        <v>90</v>
      </c>
      <c r="AH97" s="98" t="n">
        <f aca="false">VLOOKUP(AI97,$AD$8:$AE$735,2,FALSE())</f>
        <v>0.0331126496841551</v>
      </c>
      <c r="AI97" s="79" t="n">
        <f aca="false">SMALL($AD$8:$AD$735,AG97)</f>
        <v>197.4</v>
      </c>
      <c r="AJ97" s="79" t="n">
        <f aca="false">AI97-AI96</f>
        <v>0.599999999999994</v>
      </c>
    </row>
    <row r="98" customFormat="false" ht="12.75" hidden="false" customHeight="false" outlineLevel="0" collapsed="false">
      <c r="G98" s="0"/>
      <c r="I98" s="80"/>
      <c r="Z98" s="85" t="n">
        <f aca="false">AA98+AB98+AC98</f>
        <v>7</v>
      </c>
      <c r="AA98" s="99" t="n">
        <v>0</v>
      </c>
      <c r="AB98" s="101" t="n">
        <v>7</v>
      </c>
      <c r="AC98" s="96" t="n">
        <v>0</v>
      </c>
      <c r="AD98" s="97" t="n">
        <f aca="false">ROUND((sound_velocity/2)*SQRT(((AA98/room_length)^2)+((AB98/room_width)^2)+((AC98/room_height)^2)),1)</f>
        <v>262.8</v>
      </c>
      <c r="AE98" s="98" t="n">
        <f aca="false">(1-x_alpha_bar)^AB98*(1-y_alpha_bar)^AA98*(1-z_alpha_bar)^AC98</f>
        <v>0.000799006685782886</v>
      </c>
      <c r="AG98" s="85" t="n">
        <v>91</v>
      </c>
      <c r="AH98" s="98" t="n">
        <f aca="false">VLOOKUP(AI98,$AD$8:$AE$735,2,FALSE())</f>
        <v>0.00181384738330474</v>
      </c>
      <c r="AI98" s="79" t="n">
        <f aca="false">SMALL($AD$8:$AD$735,AG98)</f>
        <v>198</v>
      </c>
      <c r="AJ98" s="79" t="n">
        <f aca="false">AI98-AI97</f>
        <v>0.599999999999994</v>
      </c>
    </row>
    <row r="99" customFormat="false" ht="12.75" hidden="false" customHeight="false" outlineLevel="0" collapsed="false">
      <c r="G99" s="0"/>
      <c r="I99" s="80"/>
      <c r="Z99" s="85" t="n">
        <f aca="false">AA99+AB99+AC99</f>
        <v>7</v>
      </c>
      <c r="AA99" s="95" t="n">
        <v>1</v>
      </c>
      <c r="AB99" s="103" t="n">
        <v>0</v>
      </c>
      <c r="AC99" s="96" t="n">
        <v>6</v>
      </c>
      <c r="AD99" s="97" t="n">
        <f aca="false">ROUND((sound_velocity/2)*SQRT(((AA99/room_length)^2)+((AB99/room_width)^2)+((AC99/room_height)^2)),1)</f>
        <v>357.2</v>
      </c>
      <c r="AE99" s="98" t="n">
        <f aca="false">(1-x_alpha_bar)^AB99*(1-y_alpha_bar)^AA99*(1-z_alpha_bar)^AC99</f>
        <v>0.183032693356601</v>
      </c>
      <c r="AG99" s="85" t="n">
        <v>92</v>
      </c>
      <c r="AH99" s="98" t="n">
        <f aca="false">VLOOKUP(AI99,$AD$8:$AE$735,2,FALSE())</f>
        <v>0.0215953501687131</v>
      </c>
      <c r="AI99" s="79" t="n">
        <f aca="false">SMALL($AD$8:$AD$735,AG99)</f>
        <v>198.4</v>
      </c>
      <c r="AJ99" s="79" t="n">
        <f aca="false">AI99-AI98</f>
        <v>0.400000000000006</v>
      </c>
    </row>
    <row r="100" customFormat="false" ht="12.75" hidden="false" customHeight="false" outlineLevel="0" collapsed="false">
      <c r="G100" s="0"/>
      <c r="I100" s="80"/>
      <c r="Z100" s="85" t="n">
        <f aca="false">AA100+AB100+AC100</f>
        <v>7</v>
      </c>
      <c r="AA100" s="99" t="n">
        <v>1</v>
      </c>
      <c r="AB100" s="103" t="n">
        <v>1</v>
      </c>
      <c r="AC100" s="96" t="n">
        <v>5</v>
      </c>
      <c r="AD100" s="97" t="n">
        <f aca="false">ROUND((sound_velocity/2)*SQRT(((AA100/room_length)^2)+((AB100/room_width)^2)+((AC100/room_height)^2)),1)</f>
        <v>300.6</v>
      </c>
      <c r="AE100" s="98" t="n">
        <f aca="false">(1-x_alpha_bar)^AB100*(1-y_alpha_bar)^AA100*(1-z_alpha_bar)^AC100</f>
        <v>0.0792263816567541</v>
      </c>
      <c r="AG100" s="85" t="n">
        <v>93</v>
      </c>
      <c r="AH100" s="98" t="n">
        <f aca="false">VLOOKUP(AI100,$AD$8:$AE$735,2,FALSE())</f>
        <v>0.00278121412779437</v>
      </c>
      <c r="AI100" s="79" t="n">
        <f aca="false">SMALL($AD$8:$AD$735,AG100)</f>
        <v>199.3</v>
      </c>
      <c r="AJ100" s="79" t="n">
        <f aca="false">AI100-AI99</f>
        <v>0.900000000000006</v>
      </c>
    </row>
    <row r="101" customFormat="false" ht="12.75" hidden="false" customHeight="false" outlineLevel="0" collapsed="false">
      <c r="G101" s="0"/>
      <c r="I101" s="80"/>
      <c r="Z101" s="85" t="n">
        <f aca="false">AA101+AB101+AC101</f>
        <v>7</v>
      </c>
      <c r="AA101" s="99" t="n">
        <v>1</v>
      </c>
      <c r="AB101" s="95" t="n">
        <v>2</v>
      </c>
      <c r="AC101" s="96" t="n">
        <v>4</v>
      </c>
      <c r="AD101" s="97" t="n">
        <f aca="false">ROUND((sound_velocity/2)*SQRT(((AA101/room_length)^2)+((AB101/room_width)^2)+((AC101/room_height)^2)),1)</f>
        <v>250.8</v>
      </c>
      <c r="AE101" s="98" t="n">
        <f aca="false">(1-x_alpha_bar)^AB101*(1-y_alpha_bar)^AA101*(1-z_alpha_bar)^AC101</f>
        <v>0.0342934337866765</v>
      </c>
      <c r="AG101" s="85" t="n">
        <v>94</v>
      </c>
      <c r="AH101" s="98" t="n">
        <f aca="false">VLOOKUP(AI101,$AD$8:$AE$735,2,FALSE())</f>
        <v>0.01195366653598</v>
      </c>
      <c r="AI101" s="79" t="n">
        <f aca="false">SMALL($AD$8:$AD$735,AG101)</f>
        <v>200.9</v>
      </c>
      <c r="AJ101" s="79" t="n">
        <f aca="false">AI101-AI100</f>
        <v>1.59999999999999</v>
      </c>
    </row>
    <row r="102" customFormat="false" ht="12.75" hidden="false" customHeight="false" outlineLevel="0" collapsed="false">
      <c r="G102" s="0"/>
      <c r="I102" s="80"/>
      <c r="Z102" s="85" t="n">
        <f aca="false">AA102+AB102+AC102</f>
        <v>7</v>
      </c>
      <c r="AA102" s="99" t="n">
        <v>1</v>
      </c>
      <c r="AB102" s="103" t="n">
        <v>3</v>
      </c>
      <c r="AC102" s="96" t="n">
        <v>3</v>
      </c>
      <c r="AD102" s="97" t="n">
        <f aca="false">ROUND((sound_velocity/2)*SQRT(((AA102/room_length)^2)+((AB102/room_width)^2)+((AC102/room_height)^2)),1)</f>
        <v>212.9</v>
      </c>
      <c r="AE102" s="98" t="n">
        <f aca="false">(1-x_alpha_bar)^AB102*(1-y_alpha_bar)^AA102*(1-z_alpha_bar)^AC102</f>
        <v>0.014844040284161</v>
      </c>
      <c r="AG102" s="85" t="n">
        <v>95</v>
      </c>
      <c r="AH102" s="98" t="n">
        <f aca="false">VLOOKUP(AI102,$AD$8:$AE$735,2,FALSE())</f>
        <v>0.0933459009719604</v>
      </c>
      <c r="AI102" s="79" t="n">
        <f aca="false">SMALL($AD$8:$AD$735,AG102)</f>
        <v>201.5</v>
      </c>
      <c r="AJ102" s="79" t="n">
        <f aca="false">AI102-AI101</f>
        <v>0.599999999999994</v>
      </c>
    </row>
    <row r="103" customFormat="false" ht="12.75" hidden="false" customHeight="false" outlineLevel="0" collapsed="false">
      <c r="G103" s="0"/>
      <c r="I103" s="80"/>
      <c r="Z103" s="85" t="n">
        <f aca="false">AA103+AB103+AC103</f>
        <v>7</v>
      </c>
      <c r="AA103" s="99" t="n">
        <v>1</v>
      </c>
      <c r="AB103" s="95" t="n">
        <v>4</v>
      </c>
      <c r="AC103" s="96" t="n">
        <v>2</v>
      </c>
      <c r="AD103" s="97" t="n">
        <f aca="false">ROUND((sound_velocity/2)*SQRT(((AA103/room_length)^2)+((AB103/room_width)^2)+((AC103/room_height)^2)),1)</f>
        <v>193.9</v>
      </c>
      <c r="AE103" s="98" t="n">
        <f aca="false">(1-x_alpha_bar)^AB103*(1-y_alpha_bar)^AA103*(1-z_alpha_bar)^AC103</f>
        <v>0.00642529801268838</v>
      </c>
      <c r="AG103" s="85" t="n">
        <v>96</v>
      </c>
      <c r="AH103" s="98" t="n">
        <f aca="false">VLOOKUP(AI103,$AD$8:$AE$735,2,FALSE())</f>
        <v>0.0933459009719604</v>
      </c>
      <c r="AI103" s="79" t="n">
        <f aca="false">SMALL($AD$8:$AD$735,AG103)</f>
        <v>201.5</v>
      </c>
      <c r="AJ103" s="79" t="n">
        <f aca="false">AI103-AI102</f>
        <v>0</v>
      </c>
    </row>
    <row r="104" customFormat="false" ht="12.75" hidden="false" customHeight="false" outlineLevel="0" collapsed="false">
      <c r="G104" s="0"/>
      <c r="I104" s="80"/>
      <c r="Z104" s="85" t="n">
        <f aca="false">AA104+AB104+AC104</f>
        <v>7</v>
      </c>
      <c r="AA104" s="99" t="n">
        <v>1</v>
      </c>
      <c r="AB104" s="103" t="n">
        <v>5</v>
      </c>
      <c r="AC104" s="96" t="n">
        <v>1</v>
      </c>
      <c r="AD104" s="97" t="n">
        <f aca="false">ROUND((sound_velocity/2)*SQRT(((AA104/room_length)^2)+((AB104/room_width)^2)+((AC104/room_height)^2)),1)</f>
        <v>199.3</v>
      </c>
      <c r="AE104" s="98" t="n">
        <f aca="false">(1-x_alpha_bar)^AB104*(1-y_alpha_bar)^AA104*(1-z_alpha_bar)^AC104</f>
        <v>0.00278121412779437</v>
      </c>
      <c r="AG104" s="85" t="n">
        <v>97</v>
      </c>
      <c r="AH104" s="98" t="n">
        <f aca="false">VLOOKUP(AI104,$AD$8:$AE$735,2,FALSE())</f>
        <v>0.00779592141090542</v>
      </c>
      <c r="AI104" s="79" t="n">
        <f aca="false">SMALL($AD$8:$AD$735,AG104)</f>
        <v>201.9</v>
      </c>
      <c r="AJ104" s="79" t="n">
        <f aca="false">AI104-AI103</f>
        <v>0.400000000000006</v>
      </c>
    </row>
    <row r="105" customFormat="false" ht="12.75" hidden="false" customHeight="false" outlineLevel="0" collapsed="false">
      <c r="G105" s="0"/>
      <c r="I105" s="80"/>
      <c r="Z105" s="85" t="n">
        <f aca="false">AA105+AB105+AC105</f>
        <v>7</v>
      </c>
      <c r="AA105" s="99" t="n">
        <v>1</v>
      </c>
      <c r="AB105" s="95" t="n">
        <v>6</v>
      </c>
      <c r="AC105" s="96" t="n">
        <v>0</v>
      </c>
      <c r="AD105" s="97" t="n">
        <f aca="false">ROUND((sound_velocity/2)*SQRT(((AA105/room_length)^2)+((AB105/room_width)^2)+((AC105/room_height)^2)),1)</f>
        <v>227.4</v>
      </c>
      <c r="AE105" s="98" t="n">
        <f aca="false">(1-x_alpha_bar)^AB105*(1-y_alpha_bar)^AA105*(1-z_alpha_bar)^AC105</f>
        <v>0.00120385887306207</v>
      </c>
      <c r="AG105" s="85" t="n">
        <v>98</v>
      </c>
      <c r="AH105" s="98" t="n">
        <f aca="false">VLOOKUP(AI105,$AD$8:$AE$735,2,FALSE())</f>
        <v>0.0018678822261816</v>
      </c>
      <c r="AI105" s="79" t="n">
        <f aca="false">SMALL($AD$8:$AD$735,AG105)</f>
        <v>202.7</v>
      </c>
      <c r="AJ105" s="79" t="n">
        <f aca="false">AI105-AI104</f>
        <v>0.799999999999983</v>
      </c>
    </row>
    <row r="106" customFormat="false" ht="12.75" hidden="false" customHeight="false" outlineLevel="0" collapsed="false">
      <c r="G106" s="0"/>
      <c r="I106" s="80"/>
      <c r="Z106" s="85" t="n">
        <f aca="false">AA106+AB106+AC106</f>
        <v>7</v>
      </c>
      <c r="AA106" s="95" t="n">
        <v>2</v>
      </c>
      <c r="AB106" s="103" t="n">
        <v>0</v>
      </c>
      <c r="AC106" s="96" t="n">
        <v>5</v>
      </c>
      <c r="AD106" s="97" t="n">
        <f aca="false">ROUND((sound_velocity/2)*SQRT(((AA106/room_length)^2)+((AB106/room_width)^2)+((AC106/room_height)^2)),1)</f>
        <v>303.2</v>
      </c>
      <c r="AE106" s="98" t="n">
        <f aca="false">(1-x_alpha_bar)^AB106*(1-y_alpha_bar)^AA106*(1-z_alpha_bar)^AC106</f>
        <v>0.119369942999454</v>
      </c>
      <c r="AG106" s="85" t="n">
        <v>99</v>
      </c>
      <c r="AH106" s="98" t="n">
        <f aca="false">VLOOKUP(AI106,$AD$8:$AE$735,2,FALSE())</f>
        <v>0.0223654318870541</v>
      </c>
      <c r="AI106" s="79" t="n">
        <f aca="false">SMALL($AD$8:$AD$735,AG106)</f>
        <v>203.2</v>
      </c>
      <c r="AJ106" s="79" t="n">
        <f aca="false">AI106-AI105</f>
        <v>0.5</v>
      </c>
    </row>
    <row r="107" customFormat="false" ht="12.75" hidden="false" customHeight="false" outlineLevel="0" collapsed="false">
      <c r="G107" s="0"/>
      <c r="I107" s="80"/>
      <c r="Z107" s="85" t="n">
        <f aca="false">AA107+AB107+AC107</f>
        <v>7</v>
      </c>
      <c r="AA107" s="99" t="n">
        <v>2</v>
      </c>
      <c r="AB107" s="103" t="n">
        <v>1</v>
      </c>
      <c r="AC107" s="96" t="n">
        <v>4</v>
      </c>
      <c r="AD107" s="97" t="n">
        <f aca="false">ROUND((sound_velocity/2)*SQRT(((AA107/room_length)^2)+((AB107/room_width)^2)+((AC107/room_height)^2)),1)</f>
        <v>248.3</v>
      </c>
      <c r="AE107" s="98" t="n">
        <f aca="false">(1-x_alpha_bar)^AB107*(1-y_alpha_bar)^AA107*(1-z_alpha_bar)^AC107</f>
        <v>0.0516697235285406</v>
      </c>
      <c r="AG107" s="85" t="n">
        <v>100</v>
      </c>
      <c r="AH107" s="98" t="n">
        <f aca="false">VLOOKUP(AI107,$AD$8:$AE$735,2,FALSE())</f>
        <v>0.00337449356035594</v>
      </c>
      <c r="AI107" s="79" t="n">
        <f aca="false">SMALL($AD$8:$AD$735,AG107)</f>
        <v>203.6</v>
      </c>
      <c r="AJ107" s="79" t="n">
        <f aca="false">AI107-AI106</f>
        <v>0.400000000000006</v>
      </c>
    </row>
    <row r="108" customFormat="false" ht="12.75" hidden="false" customHeight="false" outlineLevel="0" collapsed="false">
      <c r="G108" s="0"/>
      <c r="I108" s="80"/>
      <c r="Z108" s="85" t="n">
        <f aca="false">AA108+AB108+AC108</f>
        <v>7</v>
      </c>
      <c r="AA108" s="99" t="n">
        <v>2</v>
      </c>
      <c r="AB108" s="101" t="n">
        <v>2</v>
      </c>
      <c r="AC108" s="96" t="n">
        <v>3</v>
      </c>
      <c r="AD108" s="97" t="n">
        <f aca="false">ROUND((sound_velocity/2)*SQRT(((AA108/room_length)^2)+((AB108/room_width)^2)+((AC108/room_height)^2)),1)</f>
        <v>203.2</v>
      </c>
      <c r="AE108" s="98" t="n">
        <f aca="false">(1-x_alpha_bar)^AB108*(1-y_alpha_bar)^AA108*(1-z_alpha_bar)^AC108</f>
        <v>0.0223654318870541</v>
      </c>
      <c r="AG108" s="85" t="n">
        <v>101</v>
      </c>
      <c r="AH108" s="98" t="n">
        <f aca="false">VLOOKUP(AI108,$AD$8:$AE$735,2,FALSE())</f>
        <v>0.00123972204746724</v>
      </c>
      <c r="AI108" s="79" t="n">
        <f aca="false">SMALL($AD$8:$AD$735,AG108)</f>
        <v>204.9</v>
      </c>
      <c r="AJ108" s="79" t="n">
        <f aca="false">AI108-AI107</f>
        <v>1.30000000000001</v>
      </c>
    </row>
    <row r="109" customFormat="false" ht="12.75" hidden="false" customHeight="false" outlineLevel="0" collapsed="false">
      <c r="G109" s="0"/>
      <c r="I109" s="80"/>
      <c r="Z109" s="85" t="n">
        <f aca="false">AA109+AB109+AC109</f>
        <v>7</v>
      </c>
      <c r="AA109" s="99" t="n">
        <v>2</v>
      </c>
      <c r="AB109" s="103" t="n">
        <v>3</v>
      </c>
      <c r="AC109" s="96" t="n">
        <v>2</v>
      </c>
      <c r="AD109" s="97" t="n">
        <f aca="false">ROUND((sound_velocity/2)*SQRT(((AA109/room_length)^2)+((AB109/room_width)^2)+((AC109/room_height)^2)),1)</f>
        <v>175.3</v>
      </c>
      <c r="AE109" s="98" t="n">
        <f aca="false">(1-x_alpha_bar)^AB109*(1-y_alpha_bar)^AA109*(1-z_alpha_bar)^AC109</f>
        <v>0.00968096032521168</v>
      </c>
      <c r="AG109" s="85" t="n">
        <v>102</v>
      </c>
      <c r="AH109" s="98" t="n">
        <f aca="false">VLOOKUP(AI109,$AD$8:$AE$735,2,FALSE())</f>
        <v>0.0336978702508777</v>
      </c>
      <c r="AI109" s="79" t="n">
        <f aca="false">SMALL($AD$8:$AD$735,AG109)</f>
        <v>205</v>
      </c>
      <c r="AJ109" s="79" t="n">
        <f aca="false">AI109-AI108</f>
        <v>0.0999999999999943</v>
      </c>
    </row>
    <row r="110" customFormat="false" ht="12.75" hidden="false" customHeight="false" outlineLevel="0" collapsed="false">
      <c r="G110" s="0"/>
      <c r="I110" s="80"/>
      <c r="Z110" s="85" t="n">
        <f aca="false">AA110+AB110+AC110</f>
        <v>7</v>
      </c>
      <c r="AA110" s="99" t="n">
        <v>2</v>
      </c>
      <c r="AB110" s="101" t="n">
        <v>4</v>
      </c>
      <c r="AC110" s="96" t="n">
        <v>1</v>
      </c>
      <c r="AD110" s="97" t="n">
        <f aca="false">ROUND((sound_velocity/2)*SQRT(((AA110/room_length)^2)+((AB110/room_width)^2)+((AC110/room_height)^2)),1)</f>
        <v>173.3</v>
      </c>
      <c r="AE110" s="98" t="n">
        <f aca="false">(1-x_alpha_bar)^AB110*(1-y_alpha_bar)^AA110*(1-z_alpha_bar)^AC110</f>
        <v>0.00419043966115278</v>
      </c>
      <c r="AG110" s="85" t="n">
        <v>103</v>
      </c>
      <c r="AH110" s="98" t="n">
        <f aca="false">VLOOKUP(AI110,$AD$8:$AE$735,2,FALSE())</f>
        <v>0.00286406700162792</v>
      </c>
      <c r="AI110" s="79" t="n">
        <f aca="false">SMALL($AD$8:$AD$735,AG110)</f>
        <v>206.6</v>
      </c>
      <c r="AJ110" s="79" t="n">
        <f aca="false">AI110-AI109</f>
        <v>1.59999999999999</v>
      </c>
    </row>
    <row r="111" customFormat="false" ht="12.75" hidden="false" customHeight="false" outlineLevel="0" collapsed="false">
      <c r="G111" s="0"/>
      <c r="I111" s="80"/>
      <c r="Z111" s="85" t="n">
        <f aca="false">AA111+AB111+AC111</f>
        <v>7</v>
      </c>
      <c r="AA111" s="99" t="n">
        <v>2</v>
      </c>
      <c r="AB111" s="103" t="n">
        <v>5</v>
      </c>
      <c r="AC111" s="96" t="n">
        <v>0</v>
      </c>
      <c r="AD111" s="97" t="n">
        <f aca="false">ROUND((sound_velocity/2)*SQRT(((AA111/room_length)^2)+((AB111/room_width)^2)+((AC111/room_height)^2)),1)</f>
        <v>198</v>
      </c>
      <c r="AE111" s="98" t="n">
        <f aca="false">(1-x_alpha_bar)^AB111*(1-y_alpha_bar)^AA111*(1-z_alpha_bar)^AC111</f>
        <v>0.00181384738330474</v>
      </c>
      <c r="AG111" s="85" t="n">
        <v>104</v>
      </c>
      <c r="AH111" s="98" t="n">
        <f aca="false">VLOOKUP(AI111,$AD$8:$AE$735,2,FALSE())</f>
        <v>0.00151274871767615</v>
      </c>
      <c r="AI111" s="79" t="n">
        <f aca="false">SMALL($AD$8:$AD$735,AG111)</f>
        <v>206.7</v>
      </c>
      <c r="AJ111" s="79" t="n">
        <f aca="false">AI111-AI110</f>
        <v>0.0999999999999943</v>
      </c>
    </row>
    <row r="112" customFormat="false" ht="12.75" hidden="false" customHeight="false" outlineLevel="0" collapsed="false">
      <c r="G112" s="0"/>
      <c r="I112" s="80"/>
      <c r="Z112" s="85" t="n">
        <f aca="false">AA112+AB112+AC112</f>
        <v>7</v>
      </c>
      <c r="AA112" s="95" t="n">
        <v>3</v>
      </c>
      <c r="AB112" s="95" t="n">
        <v>0</v>
      </c>
      <c r="AC112" s="96" t="n">
        <v>4</v>
      </c>
      <c r="AD112" s="97" t="n">
        <f aca="false">ROUND((sound_velocity/2)*SQRT(((AA112/room_length)^2)+((AB112/room_width)^2)+((AC112/room_height)^2)),1)</f>
        <v>255.4</v>
      </c>
      <c r="AE112" s="98" t="n">
        <f aca="false">(1-x_alpha_bar)^AB112*(1-y_alpha_bar)^AA112*(1-z_alpha_bar)^AC112</f>
        <v>0.077850481410615</v>
      </c>
      <c r="AG112" s="85" t="n">
        <v>105</v>
      </c>
      <c r="AH112" s="98" t="n">
        <f aca="false">VLOOKUP(AI112,$AD$8:$AE$735,2,FALSE())</f>
        <v>0.00098658182256917</v>
      </c>
      <c r="AI112" s="79" t="n">
        <f aca="false">SMALL($AD$8:$AD$735,AG112)</f>
        <v>210.2</v>
      </c>
      <c r="AJ112" s="79" t="n">
        <f aca="false">AI112-AI111</f>
        <v>3.5</v>
      </c>
    </row>
    <row r="113" customFormat="false" ht="12.75" hidden="false" customHeight="false" outlineLevel="0" collapsed="false">
      <c r="G113" s="0"/>
      <c r="I113" s="80"/>
      <c r="Z113" s="85" t="n">
        <f aca="false">AA113+AB113+AC113</f>
        <v>7</v>
      </c>
      <c r="AA113" s="99" t="n">
        <v>3</v>
      </c>
      <c r="AB113" s="103" t="n">
        <v>1</v>
      </c>
      <c r="AC113" s="96" t="n">
        <v>3</v>
      </c>
      <c r="AD113" s="97" t="n">
        <f aca="false">ROUND((sound_velocity/2)*SQRT(((AA113/room_length)^2)+((AB113/room_width)^2)+((AC113/room_height)^2)),1)</f>
        <v>205</v>
      </c>
      <c r="AE113" s="98" t="n">
        <f aca="false">(1-x_alpha_bar)^AB113*(1-y_alpha_bar)^AA113*(1-z_alpha_bar)^AC113</f>
        <v>0.0336978702508777</v>
      </c>
      <c r="AG113" s="85" t="n">
        <v>106</v>
      </c>
      <c r="AH113" s="98" t="n">
        <f aca="false">VLOOKUP(AI113,$AD$8:$AE$735,2,FALSE())</f>
        <v>0.0272910193672333</v>
      </c>
      <c r="AI113" s="79" t="n">
        <f aca="false">SMALL($AD$8:$AD$735,AG113)</f>
        <v>210.6</v>
      </c>
      <c r="AJ113" s="79" t="n">
        <f aca="false">AI113-AI112</f>
        <v>0.400000000000006</v>
      </c>
    </row>
    <row r="114" customFormat="false" ht="12.75" hidden="false" customHeight="false" outlineLevel="0" collapsed="false">
      <c r="G114" s="0"/>
      <c r="I114" s="80"/>
      <c r="Z114" s="85" t="n">
        <f aca="false">AA114+AB114+AC114</f>
        <v>7</v>
      </c>
      <c r="AA114" s="99" t="n">
        <v>3</v>
      </c>
      <c r="AB114" s="95" t="n">
        <v>2</v>
      </c>
      <c r="AC114" s="96" t="n">
        <v>2</v>
      </c>
      <c r="AD114" s="97" t="n">
        <f aca="false">ROUND((sound_velocity/2)*SQRT(((AA114/room_length)^2)+((AB114/room_width)^2)+((AC114/room_height)^2)),1)</f>
        <v>169.3</v>
      </c>
      <c r="AE114" s="98" t="n">
        <f aca="false">(1-x_alpha_bar)^AB114*(1-y_alpha_bar)^AA114*(1-z_alpha_bar)^AC114</f>
        <v>0.0145862483939651</v>
      </c>
      <c r="AG114" s="85" t="n">
        <v>107</v>
      </c>
      <c r="AH114" s="98" t="n">
        <f aca="false">VLOOKUP(AI114,$AD$8:$AE$735,2,FALSE())</f>
        <v>0.00431527361948878</v>
      </c>
      <c r="AI114" s="79" t="n">
        <f aca="false">SMALL($AD$8:$AD$735,AG114)</f>
        <v>211.2</v>
      </c>
      <c r="AJ114" s="79" t="n">
        <f aca="false">AI114-AI113</f>
        <v>0.599999999999994</v>
      </c>
    </row>
    <row r="115" customFormat="false" ht="12.75" hidden="false" customHeight="false" outlineLevel="0" collapsed="false">
      <c r="G115" s="0"/>
      <c r="I115" s="80"/>
      <c r="Z115" s="85" t="n">
        <f aca="false">AA115+AB115+AC115</f>
        <v>7</v>
      </c>
      <c r="AA115" s="99" t="n">
        <v>3</v>
      </c>
      <c r="AB115" s="103" t="n">
        <v>3</v>
      </c>
      <c r="AC115" s="96" t="n">
        <v>1</v>
      </c>
      <c r="AD115" s="97" t="n">
        <f aca="false">ROUND((sound_velocity/2)*SQRT(((AA115/room_length)^2)+((AB115/room_width)^2)+((AC115/room_height)^2)),1)</f>
        <v>158.6</v>
      </c>
      <c r="AE115" s="98" t="n">
        <f aca="false">(1-x_alpha_bar)^AB115*(1-y_alpha_bar)^AA115*(1-z_alpha_bar)^AC115</f>
        <v>0.00631371183479783</v>
      </c>
      <c r="AG115" s="85" t="n">
        <v>108</v>
      </c>
      <c r="AH115" s="98" t="n">
        <f aca="false">VLOOKUP(AI115,$AD$8:$AE$735,2,FALSE())</f>
        <v>0.00281432762933686</v>
      </c>
      <c r="AI115" s="79" t="n">
        <f aca="false">SMALL($AD$8:$AD$735,AG115)</f>
        <v>212.1</v>
      </c>
      <c r="AJ115" s="79" t="n">
        <f aca="false">AI115-AI114</f>
        <v>0.900000000000006</v>
      </c>
    </row>
    <row r="116" customFormat="false" ht="12.75" hidden="false" customHeight="false" outlineLevel="0" collapsed="false">
      <c r="G116" s="0"/>
      <c r="I116" s="80"/>
      <c r="Z116" s="85" t="n">
        <f aca="false">AA116+AB116+AC116</f>
        <v>7</v>
      </c>
      <c r="AA116" s="99" t="n">
        <v>3</v>
      </c>
      <c r="AB116" s="95" t="n">
        <v>4</v>
      </c>
      <c r="AC116" s="96" t="n">
        <v>0</v>
      </c>
      <c r="AD116" s="97" t="n">
        <f aca="false">ROUND((sound_velocity/2)*SQRT(((AA116/room_length)^2)+((AB116/room_width)^2)+((AC116/room_height)^2)),1)</f>
        <v>177.5</v>
      </c>
      <c r="AE116" s="98" t="n">
        <f aca="false">(1-x_alpha_bar)^AB116*(1-y_alpha_bar)^AA116*(1-z_alpha_bar)^AC116</f>
        <v>0.00273291363592568</v>
      </c>
      <c r="AG116" s="85" t="n">
        <v>109</v>
      </c>
      <c r="AH116" s="98" t="n">
        <f aca="false">VLOOKUP(AI116,$AD$8:$AE$735,2,FALSE())</f>
        <v>0.014844040284161</v>
      </c>
      <c r="AI116" s="79" t="n">
        <f aca="false">SMALL($AD$8:$AD$735,AG116)</f>
        <v>212.9</v>
      </c>
      <c r="AJ116" s="79" t="n">
        <f aca="false">AI116-AI115</f>
        <v>0.800000000000011</v>
      </c>
    </row>
    <row r="117" customFormat="false" ht="12.75" hidden="false" customHeight="false" outlineLevel="0" collapsed="false">
      <c r="G117" s="0"/>
      <c r="I117" s="80"/>
      <c r="Z117" s="85" t="n">
        <f aca="false">AA117+AB117+AC117</f>
        <v>7</v>
      </c>
      <c r="AA117" s="95" t="n">
        <v>4</v>
      </c>
      <c r="AB117" s="103" t="n">
        <v>0</v>
      </c>
      <c r="AC117" s="96" t="n">
        <v>3</v>
      </c>
      <c r="AD117" s="97" t="n">
        <f aca="false">ROUND((sound_velocity/2)*SQRT(((AA117/room_length)^2)+((AB117/room_width)^2)+((AC117/room_height)^2)),1)</f>
        <v>218.1</v>
      </c>
      <c r="AE117" s="98" t="n">
        <f aca="false">(1-x_alpha_bar)^AB117*(1-y_alpha_bar)^AA117*(1-z_alpha_bar)^AC117</f>
        <v>0.0507723913036655</v>
      </c>
      <c r="AG117" s="85" t="n">
        <v>110</v>
      </c>
      <c r="AH117" s="98" t="n">
        <f aca="false">VLOOKUP(AI117,$AD$8:$AE$735,2,FALSE())</f>
        <v>0.00190089447694992</v>
      </c>
      <c r="AI117" s="79" t="n">
        <f aca="false">SMALL($AD$8:$AD$735,AG117)</f>
        <v>213.5</v>
      </c>
      <c r="AJ117" s="79" t="n">
        <f aca="false">AI117-AI116</f>
        <v>0.599999999999994</v>
      </c>
    </row>
    <row r="118" customFormat="false" ht="12.75" hidden="false" customHeight="false" outlineLevel="0" collapsed="false">
      <c r="G118" s="0"/>
      <c r="I118" s="80"/>
      <c r="Z118" s="85" t="n">
        <f aca="false">AA118+AB118+AC118</f>
        <v>7</v>
      </c>
      <c r="AA118" s="99" t="n">
        <v>4</v>
      </c>
      <c r="AB118" s="103" t="n">
        <v>1</v>
      </c>
      <c r="AC118" s="96" t="n">
        <v>2</v>
      </c>
      <c r="AD118" s="97" t="n">
        <f aca="false">ROUND((sound_velocity/2)*SQRT(((AA118/room_length)^2)+((AB118/room_width)^2)+((AC118/room_height)^2)),1)</f>
        <v>177.2</v>
      </c>
      <c r="AE118" s="98" t="n">
        <f aca="false">(1-x_alpha_bar)^AB118*(1-y_alpha_bar)^AA118*(1-z_alpha_bar)^AC118</f>
        <v>0.0219770182981094</v>
      </c>
      <c r="AG118" s="85" t="n">
        <v>111</v>
      </c>
      <c r="AH118" s="98" t="n">
        <f aca="false">VLOOKUP(AI118,$AD$8:$AE$735,2,FALSE())</f>
        <v>0.0121649311605669</v>
      </c>
      <c r="AI118" s="79" t="n">
        <f aca="false">SMALL($AD$8:$AD$735,AG118)</f>
        <v>215.1</v>
      </c>
      <c r="AJ118" s="79" t="n">
        <f aca="false">AI118-AI117</f>
        <v>1.59999999999999</v>
      </c>
    </row>
    <row r="119" customFormat="false" ht="12.75" hidden="false" customHeight="false" outlineLevel="0" collapsed="false">
      <c r="G119" s="0"/>
      <c r="I119" s="80"/>
      <c r="Z119" s="85" t="n">
        <f aca="false">AA119+AB119+AC119</f>
        <v>7</v>
      </c>
      <c r="AA119" s="99" t="n">
        <v>4</v>
      </c>
      <c r="AB119" s="101" t="n">
        <v>2</v>
      </c>
      <c r="AC119" s="96" t="n">
        <v>1</v>
      </c>
      <c r="AD119" s="97" t="n">
        <f aca="false">ROUND((sound_velocity/2)*SQRT(((AA119/room_length)^2)+((AB119/room_width)^2)+((AC119/room_height)^2)),1)</f>
        <v>158.4</v>
      </c>
      <c r="AE119" s="98" t="n">
        <f aca="false">(1-x_alpha_bar)^AB119*(1-y_alpha_bar)^AA119*(1-z_alpha_bar)^AC119</f>
        <v>0.0095128340594934</v>
      </c>
      <c r="AG119" s="85" t="n">
        <v>112</v>
      </c>
      <c r="AH119" s="98" t="n">
        <f aca="false">VLOOKUP(AI119,$AD$8:$AE$735,2,FALSE())</f>
        <v>0.000808519764570211</v>
      </c>
      <c r="AI119" s="79" t="n">
        <f aca="false">SMALL($AD$8:$AD$735,AG119)</f>
        <v>217.8</v>
      </c>
      <c r="AJ119" s="79" t="n">
        <f aca="false">AI119-AI118</f>
        <v>2.70000000000002</v>
      </c>
    </row>
    <row r="120" customFormat="false" ht="12.75" hidden="false" customHeight="false" outlineLevel="0" collapsed="false">
      <c r="G120" s="0"/>
      <c r="I120" s="80"/>
      <c r="Z120" s="85" t="n">
        <f aca="false">AA120+AB120+AC120</f>
        <v>7</v>
      </c>
      <c r="AA120" s="99" t="n">
        <v>4</v>
      </c>
      <c r="AB120" s="103" t="n">
        <v>3</v>
      </c>
      <c r="AC120" s="96" t="n">
        <v>0</v>
      </c>
      <c r="AD120" s="97" t="n">
        <f aca="false">ROUND((sound_velocity/2)*SQRT(((AA120/room_length)^2)+((AB120/room_width)^2)+((AC120/room_height)^2)),1)</f>
        <v>169.1</v>
      </c>
      <c r="AE120" s="98" t="n">
        <f aca="false">(1-x_alpha_bar)^AB120*(1-y_alpha_bar)^AA120*(1-z_alpha_bar)^AC120</f>
        <v>0.00411766558210685</v>
      </c>
      <c r="AG120" s="85" t="n">
        <v>113</v>
      </c>
      <c r="AH120" s="98" t="n">
        <f aca="false">VLOOKUP(AI120,$AD$8:$AE$735,2,FALSE())</f>
        <v>0.0507723913036655</v>
      </c>
      <c r="AI120" s="79" t="n">
        <f aca="false">SMALL($AD$8:$AD$735,AG120)</f>
        <v>218.1</v>
      </c>
      <c r="AJ120" s="79" t="n">
        <f aca="false">AI120-AI119</f>
        <v>0.299999999999983</v>
      </c>
    </row>
    <row r="121" customFormat="false" ht="12.75" hidden="false" customHeight="false" outlineLevel="0" collapsed="false">
      <c r="G121" s="0"/>
      <c r="I121" s="80"/>
      <c r="Z121" s="85" t="n">
        <f aca="false">AA121+AB121+AC121</f>
        <v>7</v>
      </c>
      <c r="AA121" s="95" t="n">
        <v>5</v>
      </c>
      <c r="AB121" s="95" t="n">
        <v>0</v>
      </c>
      <c r="AC121" s="96" t="n">
        <v>2</v>
      </c>
      <c r="AD121" s="97" t="n">
        <f aca="false">ROUND((sound_velocity/2)*SQRT(((AA121/room_length)^2)+((AB121/room_width)^2)+((AC121/room_height)^2)),1)</f>
        <v>197.4</v>
      </c>
      <c r="AE121" s="98" t="n">
        <f aca="false">(1-x_alpha_bar)^AB121*(1-y_alpha_bar)^AA121*(1-z_alpha_bar)^AC121</f>
        <v>0.0331126496841551</v>
      </c>
      <c r="AG121" s="85" t="n">
        <v>114</v>
      </c>
      <c r="AH121" s="98" t="n">
        <f aca="false">VLOOKUP(AI121,$AD$8:$AE$735,2,FALSE())</f>
        <v>0.000822809240022688</v>
      </c>
      <c r="AI121" s="79" t="n">
        <f aca="false">SMALL($AD$8:$AD$735,AG121)</f>
        <v>218.4</v>
      </c>
      <c r="AJ121" s="79" t="n">
        <f aca="false">AI121-AI120</f>
        <v>0.300000000000011</v>
      </c>
    </row>
    <row r="122" customFormat="false" ht="12.75" hidden="false" customHeight="false" outlineLevel="0" collapsed="false">
      <c r="G122" s="0"/>
      <c r="I122" s="80"/>
      <c r="Z122" s="85" t="n">
        <f aca="false">AA122+AB122+AC122</f>
        <v>7</v>
      </c>
      <c r="AA122" s="99" t="n">
        <v>5</v>
      </c>
      <c r="AB122" s="103" t="n">
        <v>1</v>
      </c>
      <c r="AC122" s="96" t="n">
        <v>1</v>
      </c>
      <c r="AD122" s="97" t="n">
        <f aca="false">ROUND((sound_velocity/2)*SQRT(((AA122/room_length)^2)+((AB122/room_width)^2)+((AC122/room_height)^2)),1)</f>
        <v>172.6</v>
      </c>
      <c r="AE122" s="98" t="n">
        <f aca="false">(1-x_alpha_bar)^AB122*(1-y_alpha_bar)^AA122*(1-z_alpha_bar)^AC122</f>
        <v>0.0143329334963789</v>
      </c>
      <c r="AG122" s="85" t="n">
        <v>115</v>
      </c>
      <c r="AH122" s="98" t="n">
        <f aca="false">VLOOKUP(AI122,$AD$8:$AE$735,2,FALSE())</f>
        <v>0.00807392091122654</v>
      </c>
      <c r="AI122" s="79" t="n">
        <f aca="false">SMALL($AD$8:$AD$735,AG122)</f>
        <v>219.8</v>
      </c>
      <c r="AJ122" s="79" t="n">
        <f aca="false">AI122-AI121</f>
        <v>1.40000000000001</v>
      </c>
    </row>
    <row r="123" customFormat="false" ht="12.75" hidden="false" customHeight="false" outlineLevel="0" collapsed="false">
      <c r="G123" s="0"/>
      <c r="I123" s="80"/>
      <c r="Z123" s="85" t="n">
        <f aca="false">AA123+AB123+AC123</f>
        <v>7</v>
      </c>
      <c r="AA123" s="99" t="n">
        <v>5</v>
      </c>
      <c r="AB123" s="95" t="n">
        <v>2</v>
      </c>
      <c r="AC123" s="96" t="n">
        <v>0</v>
      </c>
      <c r="AD123" s="97" t="n">
        <f aca="false">ROUND((sound_velocity/2)*SQRT(((AA123/room_length)^2)+((AB123/room_width)^2)+((AC123/room_height)^2)),1)</f>
        <v>174.7</v>
      </c>
      <c r="AE123" s="98" t="n">
        <f aca="false">(1-x_alpha_bar)^AB123*(1-y_alpha_bar)^AA123*(1-z_alpha_bar)^AC123</f>
        <v>0.0062040635397995</v>
      </c>
      <c r="AG123" s="85" t="n">
        <v>116</v>
      </c>
      <c r="AH123" s="98" t="n">
        <f aca="false">VLOOKUP(AI123,$AD$8:$AE$735,2,FALSE())</f>
        <v>0.0012181921752885</v>
      </c>
      <c r="AI123" s="79" t="n">
        <f aca="false">SMALL($AD$8:$AD$735,AG123)</f>
        <v>220.2</v>
      </c>
      <c r="AJ123" s="79" t="n">
        <f aca="false">AI123-AI122</f>
        <v>0.399999999999977</v>
      </c>
    </row>
    <row r="124" customFormat="false" ht="12.75" hidden="false" customHeight="false" outlineLevel="0" collapsed="false">
      <c r="G124" s="0"/>
      <c r="I124" s="80"/>
      <c r="Z124" s="85" t="n">
        <f aca="false">AA124+AB124+AC124</f>
        <v>7</v>
      </c>
      <c r="AA124" s="95" t="n">
        <v>6</v>
      </c>
      <c r="AB124" s="103" t="n">
        <v>0</v>
      </c>
      <c r="AC124" s="96" t="n">
        <v>1</v>
      </c>
      <c r="AD124" s="97" t="n">
        <f aca="false">ROUND((sound_velocity/2)*SQRT(((AA124/room_length)^2)+((AB124/room_width)^2)+((AC124/room_height)^2)),1)</f>
        <v>198.4</v>
      </c>
      <c r="AE124" s="98" t="n">
        <f aca="false">(1-x_alpha_bar)^AB124*(1-y_alpha_bar)^AA124*(1-z_alpha_bar)^AC124</f>
        <v>0.0215953501687131</v>
      </c>
      <c r="AG124" s="85" t="n">
        <v>117</v>
      </c>
      <c r="AH124" s="98" t="n">
        <f aca="false">VLOOKUP(AI124,$AD$8:$AE$735,2,FALSE())</f>
        <v>0.0140840178408463</v>
      </c>
      <c r="AI124" s="79" t="n">
        <f aca="false">SMALL($AD$8:$AD$735,AG124)</f>
        <v>220.8</v>
      </c>
      <c r="AJ124" s="79" t="n">
        <f aca="false">AI124-AI123</f>
        <v>0.600000000000023</v>
      </c>
    </row>
    <row r="125" customFormat="false" ht="12.75" hidden="false" customHeight="false" outlineLevel="0" collapsed="false">
      <c r="G125" s="0"/>
      <c r="I125" s="80"/>
      <c r="Z125" s="85" t="n">
        <f aca="false">AA125+AB125+AC125</f>
        <v>7</v>
      </c>
      <c r="AA125" s="99" t="n">
        <v>6</v>
      </c>
      <c r="AB125" s="103" t="n">
        <v>1</v>
      </c>
      <c r="AC125" s="96" t="n">
        <v>0</v>
      </c>
      <c r="AD125" s="97" t="n">
        <f aca="false">ROUND((sound_velocity/2)*SQRT(((AA125/room_length)^2)+((AB125/room_width)^2)+((AC125/room_height)^2)),1)</f>
        <v>193</v>
      </c>
      <c r="AE125" s="98" t="n">
        <f aca="false">(1-x_alpha_bar)^AB125*(1-y_alpha_bar)^AA125*(1-z_alpha_bar)^AC125</f>
        <v>0.00934762759101369</v>
      </c>
      <c r="AG125" s="85" t="n">
        <v>118</v>
      </c>
      <c r="AH125" s="98" t="n">
        <f aca="false">VLOOKUP(AI125,$AD$8:$AE$735,2,FALSE())</f>
        <v>0.0183288332606232</v>
      </c>
      <c r="AI125" s="79" t="n">
        <f aca="false">SMALL($AD$8:$AD$735,AG125)</f>
        <v>221.3</v>
      </c>
      <c r="AJ125" s="79" t="n">
        <f aca="false">AI125-AI124</f>
        <v>0.5</v>
      </c>
    </row>
    <row r="126" customFormat="false" ht="12.75" hidden="false" customHeight="false" outlineLevel="0" collapsed="false">
      <c r="G126" s="0"/>
      <c r="I126" s="80"/>
      <c r="Z126" s="85" t="n">
        <f aca="false">AA126+AB126+AC126</f>
        <v>7</v>
      </c>
      <c r="AA126" s="100" t="n">
        <v>7</v>
      </c>
      <c r="AB126" s="101" t="n">
        <v>0</v>
      </c>
      <c r="AC126" s="102" t="n">
        <v>0</v>
      </c>
      <c r="AD126" s="97" t="n">
        <f aca="false">ROUND((sound_velocity/2)*SQRT(((AA126/room_length)^2)+((AB126/room_width)^2)+((AC126/room_height)^2)),1)</f>
        <v>220.8</v>
      </c>
      <c r="AE126" s="98" t="n">
        <f aca="false">(1-x_alpha_bar)^AB126*(1-y_alpha_bar)^AA126*(1-z_alpha_bar)^AC126</f>
        <v>0.0140840178408463</v>
      </c>
      <c r="AG126" s="85" t="n">
        <v>119</v>
      </c>
      <c r="AH126" s="98" t="n">
        <f aca="false">VLOOKUP(AI126,$AD$8:$AE$735,2,FALSE())</f>
        <v>0.00426449992201104</v>
      </c>
      <c r="AI126" s="79" t="n">
        <f aca="false">SMALL($AD$8:$AD$735,AG126)</f>
        <v>222</v>
      </c>
      <c r="AJ126" s="79" t="n">
        <f aca="false">AI126-AI125</f>
        <v>0.699999999999989</v>
      </c>
    </row>
    <row r="127" customFormat="false" ht="12.75" hidden="false" customHeight="false" outlineLevel="0" collapsed="false">
      <c r="G127" s="0"/>
      <c r="I127" s="80"/>
      <c r="Z127" s="85" t="n">
        <f aca="false">AA127+AB127+AC127</f>
        <v>8</v>
      </c>
      <c r="AA127" s="100" t="n">
        <v>0</v>
      </c>
      <c r="AB127" s="101" t="n">
        <v>0</v>
      </c>
      <c r="AC127" s="102" t="n">
        <v>8</v>
      </c>
      <c r="AD127" s="97" t="n">
        <f aca="false">ROUND((sound_velocity/2)*SQRT(((AA127/room_length)^2)+((AB127/room_width)^2)+((AC127/room_height)^2)),1)</f>
        <v>474.5</v>
      </c>
      <c r="AE127" s="98" t="n">
        <f aca="false">(1-x_alpha_bar)^AB127*(1-y_alpha_bar)^AA127*(1-z_alpha_bar)^AC127</f>
        <v>0.234060649107419</v>
      </c>
      <c r="AG127" s="85" t="n">
        <v>120</v>
      </c>
      <c r="AH127" s="98" t="n">
        <f aca="false">VLOOKUP(AI127,$AD$8:$AE$735,2,FALSE())</f>
        <v>0.0180105220407067</v>
      </c>
      <c r="AI127" s="79" t="n">
        <f aca="false">SMALL($AD$8:$AD$735,AG127)</f>
        <v>223.4</v>
      </c>
      <c r="AJ127" s="79" t="n">
        <f aca="false">AI127-AI126</f>
        <v>1.40000000000001</v>
      </c>
    </row>
    <row r="128" customFormat="false" ht="12.75" hidden="false" customHeight="false" outlineLevel="0" collapsed="false">
      <c r="G128" s="0"/>
      <c r="I128" s="80"/>
      <c r="Z128" s="85" t="n">
        <f aca="false">AA128+AB128+AC128</f>
        <v>8</v>
      </c>
      <c r="AA128" s="101" t="n">
        <v>0</v>
      </c>
      <c r="AB128" s="101" t="n">
        <v>1</v>
      </c>
      <c r="AC128" s="102" t="n">
        <v>7</v>
      </c>
      <c r="AD128" s="97" t="n">
        <f aca="false">ROUND((sound_velocity/2)*SQRT(((AA128/room_length)^2)+((AB128/room_width)^2)+((AC128/room_height)^2)),1)</f>
        <v>416.9</v>
      </c>
      <c r="AE128" s="98" t="n">
        <f aca="false">(1-x_alpha_bar)^AB128*(1-y_alpha_bar)^AA128*(1-z_alpha_bar)^AC128</f>
        <v>0.101314021975754</v>
      </c>
      <c r="AG128" s="85" t="n">
        <v>121</v>
      </c>
      <c r="AH128" s="98" t="n">
        <f aca="false">VLOOKUP(AI128,$AD$8:$AE$735,2,FALSE())</f>
        <v>0.00508433044054553</v>
      </c>
      <c r="AI128" s="79" t="n">
        <f aca="false">SMALL($AD$8:$AD$735,AG128)</f>
        <v>224</v>
      </c>
      <c r="AJ128" s="79" t="n">
        <f aca="false">AI128-AI127</f>
        <v>0.599999999999994</v>
      </c>
    </row>
    <row r="129" customFormat="false" ht="12.75" hidden="false" customHeight="false" outlineLevel="0" collapsed="false">
      <c r="G129" s="0"/>
      <c r="I129" s="80"/>
      <c r="Z129" s="85" t="n">
        <f aca="false">AA129+AB129+AC129</f>
        <v>8</v>
      </c>
      <c r="AA129" s="101" t="n">
        <v>0</v>
      </c>
      <c r="AB129" s="101" t="n">
        <v>2</v>
      </c>
      <c r="AC129" s="102" t="n">
        <v>6</v>
      </c>
      <c r="AD129" s="97" t="n">
        <f aca="false">ROUND((sound_velocity/2)*SQRT(((AA129/room_length)^2)+((AB129/room_width)^2)+((AC129/room_height)^2)),1)</f>
        <v>363.7</v>
      </c>
      <c r="AE129" s="98" t="n">
        <f aca="false">(1-x_alpha_bar)^AB129*(1-y_alpha_bar)^AA129*(1-z_alpha_bar)^AC129</f>
        <v>0.0438541509990972</v>
      </c>
      <c r="AG129" s="85" t="n">
        <v>122</v>
      </c>
      <c r="AH129" s="98" t="n">
        <f aca="false">VLOOKUP(AI129,$AD$8:$AE$735,2,FALSE())</f>
        <v>0.0023195325825805</v>
      </c>
      <c r="AI129" s="79" t="n">
        <f aca="false">SMALL($AD$8:$AD$735,AG129)</f>
        <v>224.3</v>
      </c>
      <c r="AJ129" s="79" t="n">
        <f aca="false">AI129-AI128</f>
        <v>0.300000000000011</v>
      </c>
    </row>
    <row r="130" customFormat="false" ht="12.75" hidden="false" customHeight="false" outlineLevel="0" collapsed="false">
      <c r="G130" s="0"/>
      <c r="I130" s="80"/>
      <c r="Z130" s="85" t="n">
        <f aca="false">AA130+AB130+AC130</f>
        <v>8</v>
      </c>
      <c r="AA130" s="101" t="n">
        <v>0</v>
      </c>
      <c r="AB130" s="101" t="n">
        <v>3</v>
      </c>
      <c r="AC130" s="102" t="n">
        <v>5</v>
      </c>
      <c r="AD130" s="97" t="n">
        <f aca="false">ROUND((sound_velocity/2)*SQRT(((AA130/room_length)^2)+((AB130/room_width)^2)+((AC130/room_height)^2)),1)</f>
        <v>317.2</v>
      </c>
      <c r="AE130" s="98" t="n">
        <f aca="false">(1-x_alpha_bar)^AB130*(1-y_alpha_bar)^AA130*(1-z_alpha_bar)^AC130</f>
        <v>0.0189824322669953</v>
      </c>
      <c r="AG130" s="85" t="n">
        <v>123</v>
      </c>
      <c r="AH130" s="98" t="n">
        <f aca="false">VLOOKUP(AI130,$AD$8:$AE$735,2,FALSE())</f>
        <v>0.00221331491906617</v>
      </c>
      <c r="AI130" s="79" t="n">
        <f aca="false">SMALL($AD$8:$AD$735,AG130)</f>
        <v>225.2</v>
      </c>
      <c r="AJ130" s="79" t="n">
        <f aca="false">AI130-AI129</f>
        <v>0.899999999999977</v>
      </c>
    </row>
    <row r="131" customFormat="false" ht="12.75" hidden="false" customHeight="false" outlineLevel="0" collapsed="false">
      <c r="G131" s="0"/>
      <c r="I131" s="80"/>
      <c r="Z131" s="85" t="n">
        <f aca="false">AA131+AB131+AC131</f>
        <v>8</v>
      </c>
      <c r="AA131" s="101" t="n">
        <v>0</v>
      </c>
      <c r="AB131" s="101" t="n">
        <v>4</v>
      </c>
      <c r="AC131" s="102" t="n">
        <v>4</v>
      </c>
      <c r="AD131" s="97" t="n">
        <f aca="false">ROUND((sound_velocity/2)*SQRT(((AA131/room_length)^2)+((AB131/room_width)^2)+((AC131/room_height)^2)),1)</f>
        <v>280.8</v>
      </c>
      <c r="AE131" s="98" t="n">
        <f aca="false">(1-x_alpha_bar)^AB131*(1-y_alpha_bar)^AA131*(1-z_alpha_bar)^AC131</f>
        <v>0.00821661636497039</v>
      </c>
      <c r="AG131" s="85" t="n">
        <v>124</v>
      </c>
      <c r="AH131" s="98" t="n">
        <f aca="false">VLOOKUP(AI131,$AD$8:$AE$735,2,FALSE())</f>
        <v>0.000674305483651556</v>
      </c>
      <c r="AI131" s="79" t="n">
        <f aca="false">SMALL($AD$8:$AD$735,AG131)</f>
        <v>225.7</v>
      </c>
      <c r="AJ131" s="79" t="n">
        <f aca="false">AI131-AI130</f>
        <v>0.5</v>
      </c>
    </row>
    <row r="132" customFormat="false" ht="12.75" hidden="false" customHeight="false" outlineLevel="0" collapsed="false">
      <c r="G132" s="0"/>
      <c r="I132" s="80"/>
      <c r="Z132" s="85" t="n">
        <f aca="false">AA132+AB132+AC132</f>
        <v>8</v>
      </c>
      <c r="AA132" s="101" t="n">
        <v>0</v>
      </c>
      <c r="AB132" s="101" t="n">
        <v>5</v>
      </c>
      <c r="AC132" s="102" t="n">
        <v>3</v>
      </c>
      <c r="AD132" s="97" t="n">
        <f aca="false">ROUND((sound_velocity/2)*SQRT(((AA132/room_length)^2)+((AB132/room_width)^2)+((AC132/room_height)^2)),1)</f>
        <v>258.6</v>
      </c>
      <c r="AE132" s="98" t="n">
        <f aca="false">(1-x_alpha_bar)^AB132*(1-y_alpha_bar)^AA132*(1-z_alpha_bar)^AC132</f>
        <v>0.00355659293495721</v>
      </c>
      <c r="AG132" s="85" t="n">
        <v>125</v>
      </c>
      <c r="AH132" s="98" t="n">
        <f aca="false">VLOOKUP(AI132,$AD$8:$AE$735,2,FALSE())</f>
        <v>0.000536618296325748</v>
      </c>
      <c r="AI132" s="79" t="n">
        <f aca="false">SMALL($AD$8:$AD$735,AG132)</f>
        <v>226.2</v>
      </c>
      <c r="AJ132" s="79" t="n">
        <f aca="false">AI132-AI131</f>
        <v>0.5</v>
      </c>
    </row>
    <row r="133" customFormat="false" ht="12.75" hidden="false" customHeight="false" outlineLevel="0" collapsed="false">
      <c r="G133" s="0"/>
      <c r="I133" s="80"/>
      <c r="Z133" s="85" t="n">
        <f aca="false">AA133+AB133+AC133</f>
        <v>8</v>
      </c>
      <c r="AA133" s="101" t="n">
        <v>0</v>
      </c>
      <c r="AB133" s="101" t="n">
        <v>6</v>
      </c>
      <c r="AC133" s="102" t="n">
        <v>2</v>
      </c>
      <c r="AD133" s="97" t="n">
        <f aca="false">ROUND((sound_velocity/2)*SQRT(((AA133/room_length)^2)+((AB133/room_width)^2)+((AC133/room_height)^2)),1)</f>
        <v>254.5</v>
      </c>
      <c r="AE133" s="98" t="n">
        <f aca="false">(1-x_alpha_bar)^AB133*(1-y_alpha_bar)^AA133*(1-z_alpha_bar)^AC133</f>
        <v>0.00153948447184599</v>
      </c>
      <c r="AG133" s="85" t="n">
        <v>126</v>
      </c>
      <c r="AH133" s="98" t="n">
        <f aca="false">VLOOKUP(AI133,$AD$8:$AE$735,2,FALSE())</f>
        <v>0.00650179845669512</v>
      </c>
      <c r="AI133" s="79" t="n">
        <f aca="false">SMALL($AD$8:$AD$735,AG133)</f>
        <v>226.5</v>
      </c>
      <c r="AJ133" s="79" t="n">
        <f aca="false">AI133-AI132</f>
        <v>0.300000000000011</v>
      </c>
    </row>
    <row r="134" customFormat="false" ht="12.75" hidden="false" customHeight="false" outlineLevel="0" collapsed="false">
      <c r="G134" s="0"/>
      <c r="I134" s="80"/>
      <c r="Z134" s="85" t="n">
        <f aca="false">AA134+AB134+AC134</f>
        <v>8</v>
      </c>
      <c r="AA134" s="101" t="n">
        <v>0</v>
      </c>
      <c r="AB134" s="101" t="n">
        <v>7</v>
      </c>
      <c r="AC134" s="102" t="n">
        <v>1</v>
      </c>
      <c r="AD134" s="97" t="n">
        <f aca="false">ROUND((sound_velocity/2)*SQRT(((AA134/room_length)^2)+((AB134/room_width)^2)+((AC134/room_height)^2)),1)</f>
        <v>269.4</v>
      </c>
      <c r="AE134" s="98" t="n">
        <f aca="false">(1-x_alpha_bar)^AB134*(1-y_alpha_bar)^AA134*(1-z_alpha_bar)^AC134</f>
        <v>0.000666371575942927</v>
      </c>
      <c r="AG134" s="85" t="n">
        <v>127</v>
      </c>
      <c r="AH134" s="98" t="n">
        <f aca="false">VLOOKUP(AI134,$AD$8:$AE$735,2,FALSE())</f>
        <v>0.00155781377663545</v>
      </c>
      <c r="AI134" s="79" t="n">
        <f aca="false">SMALL($AD$8:$AD$735,AG134)</f>
        <v>227.2</v>
      </c>
      <c r="AJ134" s="79" t="n">
        <f aca="false">AI134-AI133</f>
        <v>0.699999999999989</v>
      </c>
    </row>
    <row r="135" customFormat="false" ht="12.75" hidden="false" customHeight="false" outlineLevel="0" collapsed="false">
      <c r="G135" s="0"/>
      <c r="I135" s="80"/>
      <c r="Z135" s="85" t="n">
        <f aca="false">AA135+AB135+AC135</f>
        <v>8</v>
      </c>
      <c r="AA135" s="99" t="n">
        <v>0</v>
      </c>
      <c r="AB135" s="101" t="n">
        <v>8</v>
      </c>
      <c r="AC135" s="96" t="n">
        <v>0</v>
      </c>
      <c r="AD135" s="97" t="n">
        <f aca="false">ROUND((sound_velocity/2)*SQRT(((AA135/room_length)^2)+((AB135/room_width)^2)+((AC135/room_height)^2)),1)</f>
        <v>300.3</v>
      </c>
      <c r="AE135" s="98" t="n">
        <f aca="false">(1-x_alpha_bar)^AB135*(1-y_alpha_bar)^AA135*(1-z_alpha_bar)^AC135</f>
        <v>0.000288441413567622</v>
      </c>
      <c r="AG135" s="85" t="n">
        <v>128</v>
      </c>
      <c r="AH135" s="98" t="n">
        <f aca="false">VLOOKUP(AI135,$AD$8:$AE$735,2,FALSE())</f>
        <v>0.00120385887306207</v>
      </c>
      <c r="AI135" s="79" t="n">
        <f aca="false">SMALL($AD$8:$AD$735,AG135)</f>
        <v>227.4</v>
      </c>
      <c r="AJ135" s="79" t="n">
        <f aca="false">AI135-AI134</f>
        <v>0.200000000000017</v>
      </c>
    </row>
    <row r="136" customFormat="false" ht="12.75" hidden="false" customHeight="false" outlineLevel="0" collapsed="false">
      <c r="G136" s="0"/>
      <c r="I136" s="80"/>
      <c r="Z136" s="85" t="n">
        <f aca="false">AA136+AB136+AC136</f>
        <v>8</v>
      </c>
      <c r="AA136" s="95" t="n">
        <v>1</v>
      </c>
      <c r="AB136" s="103" t="n">
        <v>0</v>
      </c>
      <c r="AC136" s="96" t="n">
        <v>7</v>
      </c>
      <c r="AD136" s="97" t="n">
        <f aca="false">ROUND((sound_velocity/2)*SQRT(((AA136/room_length)^2)+((AB136/room_width)^2)+((AC136/room_height)^2)),1)</f>
        <v>416.4</v>
      </c>
      <c r="AE136" s="98" t="n">
        <f aca="false">(1-x_alpha_bar)^AB136*(1-y_alpha_bar)^AA136*(1-z_alpha_bar)^AC136</f>
        <v>0.152649266259405</v>
      </c>
      <c r="AG136" s="85" t="n">
        <v>129</v>
      </c>
      <c r="AH136" s="98" t="n">
        <f aca="false">VLOOKUP(AI136,$AD$8:$AE$735,2,FALSE())</f>
        <v>0.00101597227419061</v>
      </c>
      <c r="AI136" s="79" t="n">
        <f aca="false">SMALL($AD$8:$AD$735,AG136)</f>
        <v>228.1</v>
      </c>
      <c r="AJ136" s="79" t="n">
        <f aca="false">AI136-AI135</f>
        <v>0.699999999999989</v>
      </c>
    </row>
    <row r="137" customFormat="false" ht="12.75" hidden="false" customHeight="false" outlineLevel="0" collapsed="false">
      <c r="G137" s="0"/>
      <c r="I137" s="80"/>
      <c r="Z137" s="85" t="n">
        <f aca="false">AA137+AB137+AC137</f>
        <v>8</v>
      </c>
      <c r="AA137" s="99" t="n">
        <v>1</v>
      </c>
      <c r="AB137" s="103" t="n">
        <v>1</v>
      </c>
      <c r="AC137" s="96" t="n">
        <v>6</v>
      </c>
      <c r="AD137" s="97" t="n">
        <f aca="false">ROUND((sound_velocity/2)*SQRT(((AA137/room_length)^2)+((AB137/room_width)^2)+((AC137/room_height)^2)),1)</f>
        <v>359.2</v>
      </c>
      <c r="AE137" s="98" t="n">
        <f aca="false">(1-x_alpha_bar)^AB137*(1-y_alpha_bar)^AA137*(1-z_alpha_bar)^AC137</f>
        <v>0.0660748023017329</v>
      </c>
      <c r="AG137" s="85" t="n">
        <v>130</v>
      </c>
      <c r="AH137" s="98" t="n">
        <f aca="false">VLOOKUP(AI137,$AD$8:$AE$735,2,FALSE())</f>
        <v>0.0117460708792658</v>
      </c>
      <c r="AI137" s="79" t="n">
        <f aca="false">SMALL($AD$8:$AD$735,AG137)</f>
        <v>228.7</v>
      </c>
      <c r="AJ137" s="79" t="n">
        <f aca="false">AI137-AI136</f>
        <v>0.599999999999994</v>
      </c>
    </row>
    <row r="138" customFormat="false" ht="12.75" hidden="false" customHeight="false" outlineLevel="0" collapsed="false">
      <c r="G138" s="0"/>
      <c r="I138" s="80"/>
      <c r="Z138" s="85" t="n">
        <f aca="false">AA138+AB138+AC138</f>
        <v>8</v>
      </c>
      <c r="AA138" s="99" t="n">
        <v>1</v>
      </c>
      <c r="AB138" s="101" t="n">
        <v>2</v>
      </c>
      <c r="AC138" s="96" t="n">
        <v>5</v>
      </c>
      <c r="AD138" s="97" t="n">
        <f aca="false">ROUND((sound_velocity/2)*SQRT(((AA138/room_length)^2)+((AB138/room_width)^2)+((AC138/room_height)^2)),1)</f>
        <v>307.5</v>
      </c>
      <c r="AE138" s="98" t="n">
        <f aca="false">(1-x_alpha_bar)^AB138*(1-y_alpha_bar)^AA138*(1-z_alpha_bar)^AC138</f>
        <v>0.0286007237780882</v>
      </c>
      <c r="AG138" s="85" t="n">
        <v>131</v>
      </c>
      <c r="AH138" s="98" t="n">
        <f aca="false">VLOOKUP(AI138,$AD$8:$AE$735,2,FALSE())</f>
        <v>0.00103392818758768</v>
      </c>
      <c r="AI138" s="79" t="n">
        <f aca="false">SMALL($AD$8:$AD$735,AG138)</f>
        <v>229.2</v>
      </c>
      <c r="AJ138" s="79" t="n">
        <f aca="false">AI138-AI137</f>
        <v>0.5</v>
      </c>
    </row>
    <row r="139" customFormat="false" ht="12.75" hidden="false" customHeight="false" outlineLevel="0" collapsed="false">
      <c r="G139" s="0"/>
      <c r="I139" s="80"/>
      <c r="Z139" s="85" t="n">
        <f aca="false">AA139+AB139+AC139</f>
        <v>8</v>
      </c>
      <c r="AA139" s="99" t="n">
        <v>1</v>
      </c>
      <c r="AB139" s="103" t="n">
        <v>3</v>
      </c>
      <c r="AC139" s="96" t="n">
        <v>4</v>
      </c>
      <c r="AD139" s="97" t="n">
        <f aca="false">ROUND((sound_velocity/2)*SQRT(((AA139/room_length)^2)+((AB139/room_width)^2)+((AC139/room_height)^2)),1)</f>
        <v>264.5</v>
      </c>
      <c r="AE139" s="98" t="n">
        <f aca="false">(1-x_alpha_bar)^AB139*(1-y_alpha_bar)^AA139*(1-z_alpha_bar)^AC139</f>
        <v>0.0123799295969902</v>
      </c>
      <c r="AG139" s="85" t="n">
        <v>132</v>
      </c>
      <c r="AH139" s="98" t="n">
        <f aca="false">VLOOKUP(AI139,$AD$8:$AE$735,2,FALSE())</f>
        <v>0.00661670880708499</v>
      </c>
      <c r="AI139" s="79" t="n">
        <f aca="false">SMALL($AD$8:$AD$735,AG139)</f>
        <v>230.7</v>
      </c>
      <c r="AJ139" s="79" t="n">
        <f aca="false">AI139-AI138</f>
        <v>1.5</v>
      </c>
    </row>
    <row r="140" customFormat="false" ht="12.75" hidden="false" customHeight="false" outlineLevel="0" collapsed="false">
      <c r="G140" s="0"/>
      <c r="I140" s="80"/>
      <c r="Z140" s="85" t="n">
        <f aca="false">AA140+AB140+AC140</f>
        <v>8</v>
      </c>
      <c r="AA140" s="99" t="n">
        <v>1</v>
      </c>
      <c r="AB140" s="101" t="n">
        <v>4</v>
      </c>
      <c r="AC140" s="96" t="n">
        <v>3</v>
      </c>
      <c r="AD140" s="97" t="n">
        <f aca="false">ROUND((sound_velocity/2)*SQRT(((AA140/room_length)^2)+((AB140/room_width)^2)+((AC140/room_height)^2)),1)</f>
        <v>234.9</v>
      </c>
      <c r="AE140" s="98" t="n">
        <f aca="false">(1-x_alpha_bar)^AB140*(1-y_alpha_bar)^AA140*(1-z_alpha_bar)^AC140</f>
        <v>0.00535869854258211</v>
      </c>
      <c r="AG140" s="85" t="n">
        <v>133</v>
      </c>
      <c r="AH140" s="98" t="n">
        <f aca="false">VLOOKUP(AI140,$AD$8:$AE$735,2,FALSE())</f>
        <v>0.00126163243054191</v>
      </c>
      <c r="AI140" s="79" t="n">
        <f aca="false">SMALL($AD$8:$AD$735,AG140)</f>
        <v>230.8</v>
      </c>
      <c r="AJ140" s="79" t="n">
        <f aca="false">AI140-AI139</f>
        <v>0.100000000000023</v>
      </c>
    </row>
    <row r="141" customFormat="false" ht="12.75" hidden="false" customHeight="false" outlineLevel="0" collapsed="false">
      <c r="G141" s="0"/>
      <c r="I141" s="80"/>
      <c r="Z141" s="85" t="n">
        <f aca="false">AA141+AB141+AC141</f>
        <v>8</v>
      </c>
      <c r="AA141" s="99" t="n">
        <v>1</v>
      </c>
      <c r="AB141" s="103" t="n">
        <v>5</v>
      </c>
      <c r="AC141" s="96" t="n">
        <v>2</v>
      </c>
      <c r="AD141" s="97" t="n">
        <f aca="false">ROUND((sound_velocity/2)*SQRT(((AA141/room_length)^2)+((AB141/room_width)^2)+((AC141/room_height)^2)),1)</f>
        <v>224.3</v>
      </c>
      <c r="AE141" s="98" t="n">
        <f aca="false">(1-x_alpha_bar)^AB141*(1-y_alpha_bar)^AA141*(1-z_alpha_bar)^AC141</f>
        <v>0.0023195325825805</v>
      </c>
      <c r="AG141" s="85" t="n">
        <v>134</v>
      </c>
      <c r="AH141" s="98" t="n">
        <f aca="false">VLOOKUP(AI141,$AD$8:$AE$735,2,FALSE())</f>
        <v>0.00439154014896464</v>
      </c>
      <c r="AI141" s="79" t="n">
        <f aca="false">SMALL($AD$8:$AD$735,AG141)</f>
        <v>230.9</v>
      </c>
      <c r="AJ141" s="79" t="n">
        <f aca="false">AI141-AI140</f>
        <v>0.0999999999999943</v>
      </c>
    </row>
    <row r="142" customFormat="false" ht="12.75" hidden="false" customHeight="false" outlineLevel="0" collapsed="false">
      <c r="G142" s="0"/>
      <c r="I142" s="80"/>
      <c r="Z142" s="85" t="n">
        <f aca="false">AA142+AB142+AC142</f>
        <v>8</v>
      </c>
      <c r="AA142" s="99" t="n">
        <v>1</v>
      </c>
      <c r="AB142" s="101" t="n">
        <v>6</v>
      </c>
      <c r="AC142" s="96" t="n">
        <v>1</v>
      </c>
      <c r="AD142" s="97" t="n">
        <f aca="false">ROUND((sound_velocity/2)*SQRT(((AA142/room_length)^2)+((AB142/room_width)^2)+((AC142/room_height)^2)),1)</f>
        <v>235</v>
      </c>
      <c r="AE142" s="98" t="n">
        <f aca="false">(1-x_alpha_bar)^AB142*(1-y_alpha_bar)^AA142*(1-z_alpha_bar)^AC142</f>
        <v>0.00100401830013377</v>
      </c>
      <c r="AG142" s="85" t="n">
        <v>135</v>
      </c>
      <c r="AH142" s="98" t="n">
        <f aca="false">VLOOKUP(AI142,$AD$8:$AE$735,2,FALSE())</f>
        <v>0.00424033158741497</v>
      </c>
      <c r="AI142" s="79" t="n">
        <f aca="false">SMALL($AD$8:$AD$735,AG142)</f>
        <v>231.7</v>
      </c>
      <c r="AJ142" s="79" t="n">
        <f aca="false">AI142-AI141</f>
        <v>0.799999999999983</v>
      </c>
    </row>
    <row r="143" customFormat="false" ht="12.75" hidden="false" customHeight="false" outlineLevel="0" collapsed="false">
      <c r="G143" s="0"/>
      <c r="I143" s="80"/>
      <c r="Z143" s="85" t="n">
        <f aca="false">AA143+AB143+AC143</f>
        <v>8</v>
      </c>
      <c r="AA143" s="99" t="n">
        <v>1</v>
      </c>
      <c r="AB143" s="103" t="n">
        <v>7</v>
      </c>
      <c r="AC143" s="96" t="n">
        <v>0</v>
      </c>
      <c r="AD143" s="97" t="n">
        <f aca="false">ROUND((sound_velocity/2)*SQRT(((AA143/room_length)^2)+((AB143/room_width)^2)+((AC143/room_height)^2)),1)</f>
        <v>264.6</v>
      </c>
      <c r="AE143" s="98" t="n">
        <f aca="false">(1-x_alpha_bar)^AB143*(1-y_alpha_bar)^AA143*(1-z_alpha_bar)^AC143</f>
        <v>0.000434593053175408</v>
      </c>
      <c r="AG143" s="85" t="n">
        <v>136</v>
      </c>
      <c r="AH143" s="98" t="n">
        <f aca="false">VLOOKUP(AI143,$AD$8:$AE$735,2,FALSE())</f>
        <v>0.00985205799157121</v>
      </c>
      <c r="AI143" s="79" t="n">
        <f aca="false">SMALL($AD$8:$AD$735,AG143)</f>
        <v>232.8</v>
      </c>
      <c r="AJ143" s="79" t="n">
        <f aca="false">AI143-AI142</f>
        <v>1.10000000000002</v>
      </c>
    </row>
    <row r="144" customFormat="false" ht="12.75" hidden="false" customHeight="false" outlineLevel="0" collapsed="false">
      <c r="G144" s="0"/>
      <c r="I144" s="80"/>
      <c r="Z144" s="85" t="n">
        <f aca="false">AA144+AB144+AC144</f>
        <v>8</v>
      </c>
      <c r="AA144" s="95" t="n">
        <v>2</v>
      </c>
      <c r="AB144" s="103" t="n">
        <v>0</v>
      </c>
      <c r="AC144" s="96" t="n">
        <v>6</v>
      </c>
      <c r="AD144" s="97" t="n">
        <f aca="false">ROUND((sound_velocity/2)*SQRT(((AA144/room_length)^2)+((AB144/room_width)^2)+((AC144/room_height)^2)),1)</f>
        <v>361.4</v>
      </c>
      <c r="AE144" s="98" t="n">
        <f aca="false">(1-x_alpha_bar)^AB144*(1-y_alpha_bar)^AA144*(1-z_alpha_bar)^AC144</f>
        <v>0.0995545324615445</v>
      </c>
      <c r="AG144" s="85" t="n">
        <v>137</v>
      </c>
      <c r="AH144" s="98" t="n">
        <f aca="false">VLOOKUP(AI144,$AD$8:$AE$735,2,FALSE())</f>
        <v>0.00184590464250118</v>
      </c>
      <c r="AI144" s="79" t="n">
        <f aca="false">SMALL($AD$8:$AD$735,AG144)</f>
        <v>232.9</v>
      </c>
      <c r="AJ144" s="79" t="n">
        <f aca="false">AI144-AI143</f>
        <v>0.0999999999999943</v>
      </c>
    </row>
    <row r="145" customFormat="false" ht="12.75" hidden="false" customHeight="false" outlineLevel="0" collapsed="false">
      <c r="G145" s="0"/>
      <c r="I145" s="80"/>
      <c r="Z145" s="85" t="n">
        <f aca="false">AA145+AB145+AC145</f>
        <v>8</v>
      </c>
      <c r="AA145" s="99" t="n">
        <v>2</v>
      </c>
      <c r="AB145" s="103" t="n">
        <v>1</v>
      </c>
      <c r="AC145" s="96" t="n">
        <v>5</v>
      </c>
      <c r="AD145" s="97" t="n">
        <f aca="false">ROUND((sound_velocity/2)*SQRT(((AA145/room_length)^2)+((AB145/room_width)^2)+((AC145/room_height)^2)),1)</f>
        <v>305.5</v>
      </c>
      <c r="AE145" s="98" t="n">
        <f aca="false">(1-x_alpha_bar)^AB145*(1-y_alpha_bar)^AA145*(1-z_alpha_bar)^AC145</f>
        <v>0.0430925494228028</v>
      </c>
      <c r="AG145" s="85" t="n">
        <v>138</v>
      </c>
      <c r="AH145" s="98" t="n">
        <f aca="false">VLOOKUP(AI145,$AD$8:$AE$735,2,FALSE())</f>
        <v>0.00183544328903694</v>
      </c>
      <c r="AI145" s="79" t="n">
        <f aca="false">SMALL($AD$8:$AD$735,AG145)</f>
        <v>233.2</v>
      </c>
      <c r="AJ145" s="79" t="n">
        <f aca="false">AI145-AI144</f>
        <v>0.299999999999983</v>
      </c>
    </row>
    <row r="146" customFormat="false" ht="12.75" hidden="false" customHeight="false" outlineLevel="0" collapsed="false">
      <c r="G146" s="0"/>
      <c r="I146" s="80"/>
      <c r="Z146" s="85" t="n">
        <f aca="false">AA146+AB146+AC146</f>
        <v>8</v>
      </c>
      <c r="AA146" s="99" t="n">
        <v>2</v>
      </c>
      <c r="AB146" s="95" t="n">
        <v>2</v>
      </c>
      <c r="AC146" s="96" t="n">
        <v>4</v>
      </c>
      <c r="AD146" s="97" t="n">
        <f aca="false">ROUND((sound_velocity/2)*SQRT(((AA146/room_length)^2)+((AB146/room_width)^2)+((AC146/room_height)^2)),1)</f>
        <v>256.7</v>
      </c>
      <c r="AE146" s="98" t="n">
        <f aca="false">(1-x_alpha_bar)^AB146*(1-y_alpha_bar)^AA146*(1-z_alpha_bar)^AC146</f>
        <v>0.0186527701938031</v>
      </c>
      <c r="AG146" s="85" t="n">
        <v>139</v>
      </c>
      <c r="AH146" s="98" t="n">
        <f aca="false">VLOOKUP(AI146,$AD$8:$AE$735,2,FALSE())</f>
        <v>0.000447539659135674</v>
      </c>
      <c r="AI146" s="79" t="n">
        <f aca="false">SMALL($AD$8:$AD$735,AG146)</f>
        <v>233.8</v>
      </c>
      <c r="AJ146" s="79" t="n">
        <f aca="false">AI146-AI145</f>
        <v>0.600000000000023</v>
      </c>
    </row>
    <row r="147" customFormat="false" ht="12.75" hidden="false" customHeight="false" outlineLevel="0" collapsed="false">
      <c r="G147" s="0"/>
      <c r="I147" s="80"/>
      <c r="Z147" s="85" t="n">
        <f aca="false">AA147+AB147+AC147</f>
        <v>8</v>
      </c>
      <c r="AA147" s="99" t="n">
        <v>2</v>
      </c>
      <c r="AB147" s="103" t="n">
        <v>3</v>
      </c>
      <c r="AC147" s="96" t="n">
        <v>3</v>
      </c>
      <c r="AD147" s="97" t="n">
        <f aca="false">ROUND((sound_velocity/2)*SQRT(((AA147/room_length)^2)+((AB147/room_width)^2)+((AC147/room_height)^2)),1)</f>
        <v>219.8</v>
      </c>
      <c r="AE147" s="98" t="n">
        <f aca="false">(1-x_alpha_bar)^AB147*(1-y_alpha_bar)^AA147*(1-z_alpha_bar)^AC147</f>
        <v>0.00807392091122654</v>
      </c>
      <c r="AG147" s="85" t="n">
        <v>140</v>
      </c>
      <c r="AH147" s="98" t="n">
        <f aca="false">VLOOKUP(AI147,$AD$8:$AE$735,2,FALSE())</f>
        <v>0.000654798905373012</v>
      </c>
      <c r="AI147" s="79" t="n">
        <f aca="false">SMALL($AD$8:$AD$735,AG147)</f>
        <v>233.9</v>
      </c>
      <c r="AJ147" s="79" t="n">
        <f aca="false">AI147-AI146</f>
        <v>0.0999999999999943</v>
      </c>
    </row>
    <row r="148" customFormat="false" ht="12.75" hidden="false" customHeight="false" outlineLevel="0" collapsed="false">
      <c r="G148" s="0"/>
      <c r="I148" s="80"/>
      <c r="Z148" s="85" t="n">
        <f aca="false">AA148+AB148+AC148</f>
        <v>8</v>
      </c>
      <c r="AA148" s="99" t="n">
        <v>2</v>
      </c>
      <c r="AB148" s="95" t="n">
        <v>4</v>
      </c>
      <c r="AC148" s="96" t="n">
        <v>2</v>
      </c>
      <c r="AD148" s="97" t="n">
        <f aca="false">ROUND((sound_velocity/2)*SQRT(((AA148/room_length)^2)+((AB148/room_width)^2)+((AC148/room_height)^2)),1)</f>
        <v>201.5</v>
      </c>
      <c r="AE148" s="98" t="n">
        <f aca="false">(1-x_alpha_bar)^AB148*(1-y_alpha_bar)^AA148*(1-z_alpha_bar)^AC148</f>
        <v>0.00349482667740142</v>
      </c>
      <c r="AG148" s="85" t="n">
        <v>141</v>
      </c>
      <c r="AH148" s="98" t="n">
        <f aca="false">VLOOKUP(AI148,$AD$8:$AE$735,2,FALSE())</f>
        <v>0.00535869854258211</v>
      </c>
      <c r="AI148" s="79" t="n">
        <f aca="false">SMALL($AD$8:$AD$735,AG148)</f>
        <v>234.9</v>
      </c>
      <c r="AJ148" s="79" t="n">
        <f aca="false">AI148-AI147</f>
        <v>1</v>
      </c>
    </row>
    <row r="149" customFormat="false" ht="12.75" hidden="false" customHeight="false" outlineLevel="0" collapsed="false">
      <c r="G149" s="0"/>
      <c r="I149" s="80"/>
      <c r="Z149" s="85" t="n">
        <f aca="false">AA149+AB149+AC149</f>
        <v>8</v>
      </c>
      <c r="AA149" s="99" t="n">
        <v>2</v>
      </c>
      <c r="AB149" s="103" t="n">
        <v>5</v>
      </c>
      <c r="AC149" s="96" t="n">
        <v>1</v>
      </c>
      <c r="AD149" s="97" t="n">
        <f aca="false">ROUND((sound_velocity/2)*SQRT(((AA149/room_length)^2)+((AB149/room_width)^2)+((AC149/room_height)^2)),1)</f>
        <v>206.7</v>
      </c>
      <c r="AE149" s="98" t="n">
        <f aca="false">(1-x_alpha_bar)^AB149*(1-y_alpha_bar)^AA149*(1-z_alpha_bar)^AC149</f>
        <v>0.00151274871767615</v>
      </c>
      <c r="AG149" s="85" t="n">
        <v>142</v>
      </c>
      <c r="AH149" s="98" t="n">
        <f aca="false">VLOOKUP(AI149,$AD$8:$AE$735,2,FALSE())</f>
        <v>0.00100401830013377</v>
      </c>
      <c r="AI149" s="79" t="n">
        <f aca="false">SMALL($AD$8:$AD$735,AG149)</f>
        <v>235</v>
      </c>
      <c r="AJ149" s="79" t="n">
        <f aca="false">AI149-AI148</f>
        <v>0.0999999999999943</v>
      </c>
    </row>
    <row r="150" customFormat="false" ht="12.75" hidden="false" customHeight="false" outlineLevel="0" collapsed="false">
      <c r="G150" s="0"/>
      <c r="I150" s="80"/>
      <c r="Z150" s="85" t="n">
        <f aca="false">AA150+AB150+AC150</f>
        <v>8</v>
      </c>
      <c r="AA150" s="99" t="n">
        <v>2</v>
      </c>
      <c r="AB150" s="95" t="n">
        <v>6</v>
      </c>
      <c r="AC150" s="96" t="n">
        <v>0</v>
      </c>
      <c r="AD150" s="97" t="n">
        <f aca="false">ROUND((sound_velocity/2)*SQRT(((AA150/room_length)^2)+((AB150/room_width)^2)+((AC150/room_height)^2)),1)</f>
        <v>233.9</v>
      </c>
      <c r="AE150" s="98" t="n">
        <f aca="false">(1-x_alpha_bar)^AB150*(1-y_alpha_bar)^AA150*(1-z_alpha_bar)^AC150</f>
        <v>0.000654798905373012</v>
      </c>
      <c r="AG150" s="85" t="n">
        <v>143</v>
      </c>
      <c r="AH150" s="98" t="n">
        <f aca="false">VLOOKUP(AI150,$AD$8:$AE$735,2,FALSE())</f>
        <v>0.00234714924286694</v>
      </c>
      <c r="AI150" s="79" t="n">
        <f aca="false">SMALL($AD$8:$AD$735,AG150)</f>
        <v>235.7</v>
      </c>
      <c r="AJ150" s="79" t="n">
        <f aca="false">AI150-AI149</f>
        <v>0.699999999999989</v>
      </c>
    </row>
    <row r="151" customFormat="false" ht="12.75" hidden="false" customHeight="false" outlineLevel="0" collapsed="false">
      <c r="G151" s="0"/>
      <c r="I151" s="80"/>
      <c r="Z151" s="85" t="n">
        <f aca="false">AA151+AB151+AC151</f>
        <v>8</v>
      </c>
      <c r="AA151" s="95" t="n">
        <v>3</v>
      </c>
      <c r="AB151" s="103" t="n">
        <v>0</v>
      </c>
      <c r="AC151" s="96" t="n">
        <v>5</v>
      </c>
      <c r="AD151" s="97" t="n">
        <f aca="false">ROUND((sound_velocity/2)*SQRT(((AA151/room_length)^2)+((AB151/room_width)^2)+((AC151/room_height)^2)),1)</f>
        <v>311.3</v>
      </c>
      <c r="AE151" s="98" t="n">
        <f aca="false">(1-x_alpha_bar)^AB151*(1-y_alpha_bar)^AA151*(1-z_alpha_bar)^AC151</f>
        <v>0.0649273014964529</v>
      </c>
      <c r="AG151" s="85" t="n">
        <v>144</v>
      </c>
      <c r="AH151" s="98" t="n">
        <f aca="false">VLOOKUP(AI151,$AD$8:$AE$735,2,FALSE())</f>
        <v>0.483798149136</v>
      </c>
      <c r="AI151" s="79" t="n">
        <f aca="false">SMALL($AD$8:$AD$735,AG151)</f>
        <v>237.2</v>
      </c>
      <c r="AJ151" s="79" t="n">
        <f aca="false">AI151-AI150</f>
        <v>1.5</v>
      </c>
    </row>
    <row r="152" customFormat="false" ht="12.75" hidden="false" customHeight="false" outlineLevel="0" collapsed="false">
      <c r="G152" s="0"/>
      <c r="I152" s="80"/>
      <c r="Z152" s="85" t="n">
        <f aca="false">AA152+AB152+AC152</f>
        <v>8</v>
      </c>
      <c r="AA152" s="99" t="n">
        <v>3</v>
      </c>
      <c r="AB152" s="103" t="n">
        <v>1</v>
      </c>
      <c r="AC152" s="96" t="n">
        <v>4</v>
      </c>
      <c r="AD152" s="97" t="n">
        <f aca="false">ROUND((sound_velocity/2)*SQRT(((AA152/room_length)^2)+((AB152/room_width)^2)+((AC152/room_height)^2)),1)</f>
        <v>258.2</v>
      </c>
      <c r="AE152" s="98" t="n">
        <f aca="false">(1-x_alpha_bar)^AB152*(1-y_alpha_bar)^AA152*(1-z_alpha_bar)^AC152</f>
        <v>0.028104023789232</v>
      </c>
      <c r="AG152" s="85" t="n">
        <v>145</v>
      </c>
      <c r="AH152" s="98" t="n">
        <f aca="false">VLOOKUP(AI152,$AD$8:$AE$735,2,FALSE())</f>
        <v>0.0276159498365854</v>
      </c>
      <c r="AI152" s="79" t="n">
        <f aca="false">SMALL($AD$8:$AD$735,AG152)</f>
        <v>237.8</v>
      </c>
      <c r="AJ152" s="79" t="n">
        <f aca="false">AI152-AI151</f>
        <v>0.600000000000023</v>
      </c>
    </row>
    <row r="153" customFormat="false" ht="12.75" hidden="false" customHeight="false" outlineLevel="0" collapsed="false">
      <c r="G153" s="0"/>
      <c r="I153" s="80"/>
      <c r="Z153" s="85" t="n">
        <f aca="false">AA153+AB153+AC153</f>
        <v>8</v>
      </c>
      <c r="AA153" s="99" t="n">
        <v>3</v>
      </c>
      <c r="AB153" s="101" t="n">
        <v>2</v>
      </c>
      <c r="AC153" s="96" t="n">
        <v>3</v>
      </c>
      <c r="AD153" s="97" t="n">
        <f aca="false">ROUND((sound_velocity/2)*SQRT(((AA153/room_length)^2)+((AB153/room_width)^2)+((AC153/room_height)^2)),1)</f>
        <v>215.1</v>
      </c>
      <c r="AE153" s="98" t="n">
        <f aca="false">(1-x_alpha_bar)^AB153*(1-y_alpha_bar)^AA153*(1-z_alpha_bar)^AC153</f>
        <v>0.0121649311605669</v>
      </c>
      <c r="AG153" s="85" t="n">
        <v>146</v>
      </c>
      <c r="AH153" s="98" t="n">
        <f aca="false">VLOOKUP(AI153,$AD$8:$AE$735,2,FALSE())</f>
        <v>0.263145876617556</v>
      </c>
      <c r="AI153" s="79" t="n">
        <f aca="false">SMALL($AD$8:$AD$735,AG153)</f>
        <v>239.3</v>
      </c>
      <c r="AJ153" s="79" t="n">
        <f aca="false">AI153-AI152</f>
        <v>1.5</v>
      </c>
    </row>
    <row r="154" customFormat="false" ht="12.75" hidden="false" customHeight="false" outlineLevel="0" collapsed="false">
      <c r="G154" s="0"/>
      <c r="I154" s="80"/>
      <c r="Z154" s="85" t="n">
        <f aca="false">AA154+AB154+AC154</f>
        <v>8</v>
      </c>
      <c r="AA154" s="99" t="n">
        <v>3</v>
      </c>
      <c r="AB154" s="103" t="n">
        <v>3</v>
      </c>
      <c r="AC154" s="96" t="n">
        <v>2</v>
      </c>
      <c r="AD154" s="97" t="n">
        <f aca="false">ROUND((sound_velocity/2)*SQRT(((AA154/room_length)^2)+((AB154/room_width)^2)+((AC154/room_height)^2)),1)</f>
        <v>189</v>
      </c>
      <c r="AE154" s="98" t="n">
        <f aca="false">(1-x_alpha_bar)^AB154*(1-y_alpha_bar)^AA154*(1-z_alpha_bar)^AC154</f>
        <v>0.00526563567022139</v>
      </c>
      <c r="AG154" s="85" t="n">
        <v>147</v>
      </c>
      <c r="AH154" s="98" t="n">
        <f aca="false">VLOOKUP(AI154,$AD$8:$AE$735,2,FALSE())</f>
        <v>0.174651131838096</v>
      </c>
      <c r="AI154" s="79" t="n">
        <f aca="false">SMALL($AD$8:$AD$735,AG154)</f>
        <v>240.2</v>
      </c>
      <c r="AJ154" s="79" t="n">
        <f aca="false">AI154-AI153</f>
        <v>0.899999999999977</v>
      </c>
    </row>
    <row r="155" customFormat="false" ht="12.75" hidden="false" customHeight="false" outlineLevel="0" collapsed="false">
      <c r="G155" s="0"/>
      <c r="I155" s="80"/>
      <c r="Z155" s="85" t="n">
        <f aca="false">AA155+AB155+AC155</f>
        <v>8</v>
      </c>
      <c r="AA155" s="99" t="n">
        <v>3</v>
      </c>
      <c r="AB155" s="101" t="n">
        <v>4</v>
      </c>
      <c r="AC155" s="96" t="n">
        <v>1</v>
      </c>
      <c r="AD155" s="97" t="n">
        <f aca="false">ROUND((sound_velocity/2)*SQRT(((AA155/room_length)^2)+((AB155/room_width)^2)+((AC155/room_height)^2)),1)</f>
        <v>187.1</v>
      </c>
      <c r="AE155" s="98" t="n">
        <f aca="false">(1-x_alpha_bar)^AB155*(1-y_alpha_bar)^AA155*(1-z_alpha_bar)^AC155</f>
        <v>0.00227924997236202</v>
      </c>
      <c r="AG155" s="85" t="n">
        <v>148</v>
      </c>
      <c r="AH155" s="98" t="n">
        <f aca="false">VLOOKUP(AI155,$AD$8:$AE$735,2,FALSE())</f>
        <v>0.00996935789100732</v>
      </c>
      <c r="AI155" s="79" t="n">
        <f aca="false">SMALL($AD$8:$AD$735,AG155)</f>
        <v>240.7</v>
      </c>
      <c r="AJ155" s="79" t="n">
        <f aca="false">AI155-AI154</f>
        <v>0.5</v>
      </c>
    </row>
    <row r="156" customFormat="false" ht="12.75" hidden="false" customHeight="false" outlineLevel="0" collapsed="false">
      <c r="G156" s="0"/>
      <c r="I156" s="80"/>
      <c r="Z156" s="85" t="n">
        <f aca="false">AA156+AB156+AC156</f>
        <v>8</v>
      </c>
      <c r="AA156" s="99" t="n">
        <v>3</v>
      </c>
      <c r="AB156" s="103" t="n">
        <v>5</v>
      </c>
      <c r="AC156" s="96" t="n">
        <v>0</v>
      </c>
      <c r="AD156" s="97" t="n">
        <f aca="false">ROUND((sound_velocity/2)*SQRT(((AA156/room_length)^2)+((AB156/room_width)^2)+((AC156/room_height)^2)),1)</f>
        <v>210.2</v>
      </c>
      <c r="AE156" s="98" t="n">
        <f aca="false">(1-x_alpha_bar)^AB156*(1-y_alpha_bar)^AA156*(1-z_alpha_bar)^AC156</f>
        <v>0.00098658182256917</v>
      </c>
      <c r="AG156" s="85" t="n">
        <v>149</v>
      </c>
      <c r="AH156" s="98" t="n">
        <f aca="false">VLOOKUP(AI156,$AD$8:$AE$735,2,FALSE())</f>
        <v>0.00996935789100732</v>
      </c>
      <c r="AI156" s="79" t="n">
        <f aca="false">SMALL($AD$8:$AD$735,AG156)</f>
        <v>240.7</v>
      </c>
      <c r="AJ156" s="79" t="n">
        <f aca="false">AI156-AI155</f>
        <v>0</v>
      </c>
    </row>
    <row r="157" customFormat="false" ht="12.75" hidden="false" customHeight="false" outlineLevel="0" collapsed="false">
      <c r="G157" s="0"/>
      <c r="I157" s="80"/>
      <c r="Z157" s="85" t="n">
        <f aca="false">AA157+AB157+AC157</f>
        <v>8</v>
      </c>
      <c r="AA157" s="95" t="n">
        <v>4</v>
      </c>
      <c r="AB157" s="95" t="n">
        <v>0</v>
      </c>
      <c r="AC157" s="96" t="n">
        <v>4</v>
      </c>
      <c r="AD157" s="97" t="n">
        <f aca="false">ROUND((sound_velocity/2)*SQRT(((AA157/room_length)^2)+((AB157/room_width)^2)+((AC157/room_height)^2)),1)</f>
        <v>268.7</v>
      </c>
      <c r="AE157" s="98" t="n">
        <f aca="false">(1-x_alpha_bar)^AB157*(1-y_alpha_bar)^AA157*(1-z_alpha_bar)^AC157</f>
        <v>0.042344174347257</v>
      </c>
      <c r="AG157" s="85" t="n">
        <v>150</v>
      </c>
      <c r="AH157" s="98" t="n">
        <f aca="false">VLOOKUP(AI157,$AD$8:$AE$735,2,FALSE())</f>
        <v>0.00291468544895278</v>
      </c>
      <c r="AI157" s="79" t="n">
        <f aca="false">SMALL($AD$8:$AD$735,AG157)</f>
        <v>241.2</v>
      </c>
      <c r="AJ157" s="79" t="n">
        <f aca="false">AI157-AI156</f>
        <v>0.5</v>
      </c>
    </row>
    <row r="158" customFormat="false" ht="12.75" hidden="false" customHeight="false" outlineLevel="0" collapsed="false">
      <c r="G158" s="0"/>
      <c r="I158" s="80"/>
      <c r="Z158" s="85" t="n">
        <f aca="false">AA158+AB158+AC158</f>
        <v>8</v>
      </c>
      <c r="AA158" s="99" t="n">
        <v>4</v>
      </c>
      <c r="AB158" s="103" t="n">
        <v>1</v>
      </c>
      <c r="AC158" s="96" t="n">
        <v>3</v>
      </c>
      <c r="AD158" s="97" t="n">
        <f aca="false">ROUND((sound_velocity/2)*SQRT(((AA158/room_length)^2)+((AB158/room_width)^2)+((AC158/room_height)^2)),1)</f>
        <v>221.3</v>
      </c>
      <c r="AE158" s="98" t="n">
        <f aca="false">(1-x_alpha_bar)^AB158*(1-y_alpha_bar)^AA158*(1-z_alpha_bar)^AC158</f>
        <v>0.0183288332606232</v>
      </c>
      <c r="AG158" s="85" t="n">
        <v>151</v>
      </c>
      <c r="AH158" s="98" t="n">
        <f aca="false">VLOOKUP(AI158,$AD$8:$AE$735,2,FALSE())</f>
        <v>0.000546102287081092</v>
      </c>
      <c r="AI158" s="79" t="n">
        <f aca="false">SMALL($AD$8:$AD$735,AG158)</f>
        <v>241.3</v>
      </c>
      <c r="AJ158" s="79" t="n">
        <f aca="false">AI158-AI157</f>
        <v>0.100000000000023</v>
      </c>
    </row>
    <row r="159" customFormat="false" ht="12.75" hidden="false" customHeight="false" outlineLevel="0" collapsed="false">
      <c r="G159" s="0"/>
      <c r="I159" s="80"/>
      <c r="Z159" s="85" t="n">
        <f aca="false">AA159+AB159+AC159</f>
        <v>8</v>
      </c>
      <c r="AA159" s="99" t="n">
        <v>4</v>
      </c>
      <c r="AB159" s="95" t="n">
        <v>2</v>
      </c>
      <c r="AC159" s="96" t="n">
        <v>2</v>
      </c>
      <c r="AD159" s="97" t="n">
        <f aca="false">ROUND((sound_velocity/2)*SQRT(((AA159/room_length)^2)+((AB159/room_width)^2)+((AC159/room_height)^2)),1)</f>
        <v>188.8</v>
      </c>
      <c r="AE159" s="98" t="n">
        <f aca="false">(1-x_alpha_bar)^AB159*(1-y_alpha_bar)^AA159*(1-z_alpha_bar)^AC159</f>
        <v>0.00793370360561749</v>
      </c>
      <c r="AG159" s="85" t="n">
        <v>152</v>
      </c>
      <c r="AH159" s="98" t="n">
        <f aca="false">VLOOKUP(AI159,$AD$8:$AE$735,2,FALSE())</f>
        <v>0.000686222906178922</v>
      </c>
      <c r="AI159" s="79" t="n">
        <f aca="false">SMALL($AD$8:$AD$735,AG159)</f>
        <v>241.4</v>
      </c>
      <c r="AJ159" s="79" t="n">
        <f aca="false">AI159-AI158</f>
        <v>0.0999999999999943</v>
      </c>
    </row>
    <row r="160" customFormat="false" ht="12.75" hidden="false" customHeight="false" outlineLevel="0" collapsed="false">
      <c r="G160" s="0"/>
      <c r="I160" s="80"/>
      <c r="Z160" s="85" t="n">
        <f aca="false">AA160+AB160+AC160</f>
        <v>8</v>
      </c>
      <c r="AA160" s="99" t="n">
        <v>4</v>
      </c>
      <c r="AB160" s="103" t="n">
        <v>3</v>
      </c>
      <c r="AC160" s="96" t="n">
        <v>1</v>
      </c>
      <c r="AD160" s="97" t="n">
        <f aca="false">ROUND((sound_velocity/2)*SQRT(((AA160/room_length)^2)+((AB160/room_width)^2)+((AC160/room_height)^2)),1)</f>
        <v>179.2</v>
      </c>
      <c r="AE160" s="98" t="n">
        <f aca="false">(1-x_alpha_bar)^AB160*(1-y_alpha_bar)^AA160*(1-z_alpha_bar)^AC160</f>
        <v>0.00343413309547712</v>
      </c>
      <c r="AG160" s="85" t="n">
        <v>153</v>
      </c>
      <c r="AH160" s="98" t="n">
        <f aca="false">VLOOKUP(AI160,$AD$8:$AE$735,2,FALSE())</f>
        <v>0.000439767375279147</v>
      </c>
      <c r="AI160" s="79" t="n">
        <f aca="false">SMALL($AD$8:$AD$735,AG160)</f>
        <v>241.6</v>
      </c>
      <c r="AJ160" s="79" t="n">
        <f aca="false">AI160-AI159</f>
        <v>0.199999999999989</v>
      </c>
    </row>
    <row r="161" customFormat="false" ht="12.75" hidden="false" customHeight="false" outlineLevel="0" collapsed="false">
      <c r="G161" s="0"/>
      <c r="I161" s="80"/>
      <c r="Z161" s="85" t="n">
        <f aca="false">AA161+AB161+AC161</f>
        <v>8</v>
      </c>
      <c r="AA161" s="99" t="n">
        <v>4</v>
      </c>
      <c r="AB161" s="95" t="n">
        <v>4</v>
      </c>
      <c r="AC161" s="96" t="n">
        <v>0</v>
      </c>
      <c r="AD161" s="97" t="n">
        <f aca="false">ROUND((sound_velocity/2)*SQRT(((AA161/room_length)^2)+((AB161/room_width)^2)+((AC161/room_height)^2)),1)</f>
        <v>196.1</v>
      </c>
      <c r="AE161" s="98" t="n">
        <f aca="false">(1-x_alpha_bar)^AB161*(1-y_alpha_bar)^AA161*(1-z_alpha_bar)^AC161</f>
        <v>0.00148647727514058</v>
      </c>
      <c r="AG161" s="85" t="n">
        <v>154</v>
      </c>
      <c r="AH161" s="98" t="n">
        <f aca="false">VLOOKUP(AI161,$AD$8:$AE$735,2,FALSE())</f>
        <v>0.0949956614589378</v>
      </c>
      <c r="AI161" s="79" t="n">
        <f aca="false">SMALL($AD$8:$AD$735,AG161)</f>
        <v>242.2</v>
      </c>
      <c r="AJ161" s="79" t="n">
        <f aca="false">AI161-AI160</f>
        <v>0.599999999999994</v>
      </c>
    </row>
    <row r="162" customFormat="false" ht="12.75" hidden="false" customHeight="false" outlineLevel="0" collapsed="false">
      <c r="G162" s="0"/>
      <c r="I162" s="80"/>
      <c r="Z162" s="85" t="n">
        <f aca="false">AA162+AB162+AC162</f>
        <v>8</v>
      </c>
      <c r="AA162" s="95" t="n">
        <v>5</v>
      </c>
      <c r="AB162" s="103" t="n">
        <v>0</v>
      </c>
      <c r="AC162" s="96" t="n">
        <v>3</v>
      </c>
      <c r="AD162" s="97" t="n">
        <f aca="false">ROUND((sound_velocity/2)*SQRT(((AA162/room_length)^2)+((AB162/room_width)^2)+((AC162/room_height)^2)),1)</f>
        <v>237.8</v>
      </c>
      <c r="AE162" s="98" t="n">
        <f aca="false">(1-x_alpha_bar)^AB162*(1-y_alpha_bar)^AA162*(1-z_alpha_bar)^AC162</f>
        <v>0.0276159498365854</v>
      </c>
      <c r="AG162" s="85" t="n">
        <v>155</v>
      </c>
      <c r="AH162" s="98" t="n">
        <f aca="false">VLOOKUP(AI162,$AD$8:$AE$735,2,FALSE())</f>
        <v>0.000356156037947471</v>
      </c>
      <c r="AI162" s="79" t="n">
        <f aca="false">SMALL($AD$8:$AD$735,AG162)</f>
        <v>244.3</v>
      </c>
      <c r="AJ162" s="79" t="n">
        <f aca="false">AI162-AI161</f>
        <v>2.10000000000002</v>
      </c>
    </row>
    <row r="163" customFormat="false" ht="12.75" hidden="false" customHeight="false" outlineLevel="0" collapsed="false">
      <c r="G163" s="0"/>
      <c r="I163" s="80"/>
      <c r="Z163" s="85" t="n">
        <f aca="false">AA163+AB163+AC163</f>
        <v>8</v>
      </c>
      <c r="AA163" s="99" t="n">
        <v>5</v>
      </c>
      <c r="AB163" s="103" t="n">
        <v>1</v>
      </c>
      <c r="AC163" s="96" t="n">
        <v>2</v>
      </c>
      <c r="AD163" s="97" t="n">
        <f aca="false">ROUND((sound_velocity/2)*SQRT(((AA163/room_length)^2)+((AB163/room_width)^2)+((AC163/room_height)^2)),1)</f>
        <v>200.9</v>
      </c>
      <c r="AE163" s="98" t="n">
        <f aca="false">(1-x_alpha_bar)^AB163*(1-y_alpha_bar)^AA163*(1-z_alpha_bar)^AC163</f>
        <v>0.01195366653598</v>
      </c>
      <c r="AG163" s="85" t="n">
        <v>156</v>
      </c>
      <c r="AH163" s="98" t="n">
        <f aca="false">VLOOKUP(AI163,$AD$8:$AE$735,2,FALSE())</f>
        <v>0.000291875635009846</v>
      </c>
      <c r="AI163" s="79" t="n">
        <f aca="false">SMALL($AD$8:$AD$735,AG163)</f>
        <v>245.2</v>
      </c>
      <c r="AJ163" s="79" t="n">
        <f aca="false">AI163-AI162</f>
        <v>0.899999999999977</v>
      </c>
    </row>
    <row r="164" customFormat="false" ht="12.75" hidden="false" customHeight="false" outlineLevel="0" collapsed="false">
      <c r="G164" s="0"/>
      <c r="I164" s="80"/>
      <c r="Z164" s="85" t="n">
        <f aca="false">AA164+AB164+AC164</f>
        <v>8</v>
      </c>
      <c r="AA164" s="99" t="n">
        <v>5</v>
      </c>
      <c r="AB164" s="101" t="n">
        <v>2</v>
      </c>
      <c r="AC164" s="96" t="n">
        <v>1</v>
      </c>
      <c r="AD164" s="97" t="n">
        <f aca="false">ROUND((sound_velocity/2)*SQRT(((AA164/room_length)^2)+((AB164/room_width)^2)+((AC164/room_height)^2)),1)</f>
        <v>184.5</v>
      </c>
      <c r="AE164" s="98" t="n">
        <f aca="false">(1-x_alpha_bar)^AB164*(1-y_alpha_bar)^AA164*(1-z_alpha_bar)^AC164</f>
        <v>0.00517418899219278</v>
      </c>
      <c r="AG164" s="85" t="n">
        <v>157</v>
      </c>
      <c r="AH164" s="98" t="n">
        <f aca="false">VLOOKUP(AI164,$AD$8:$AE$735,2,FALSE())</f>
        <v>0.143129428056899</v>
      </c>
      <c r="AI164" s="79" t="n">
        <f aca="false">SMALL($AD$8:$AD$735,AG164)</f>
        <v>245.5</v>
      </c>
      <c r="AJ164" s="79" t="n">
        <f aca="false">AI164-AI163</f>
        <v>0.300000000000011</v>
      </c>
    </row>
    <row r="165" customFormat="false" ht="12.75" hidden="false" customHeight="false" outlineLevel="0" collapsed="false">
      <c r="G165" s="0"/>
      <c r="I165" s="80"/>
      <c r="Z165" s="85" t="n">
        <f aca="false">AA165+AB165+AC165</f>
        <v>8</v>
      </c>
      <c r="AA165" s="99" t="n">
        <v>5</v>
      </c>
      <c r="AB165" s="103" t="n">
        <v>3</v>
      </c>
      <c r="AC165" s="96" t="n">
        <v>0</v>
      </c>
      <c r="AD165" s="97" t="n">
        <f aca="false">ROUND((sound_velocity/2)*SQRT(((AA165/room_length)^2)+((AB165/room_width)^2)+((AC165/room_height)^2)),1)</f>
        <v>193.8</v>
      </c>
      <c r="AE165" s="98" t="n">
        <f aca="false">(1-x_alpha_bar)^AB165*(1-y_alpha_bar)^AA165*(1-z_alpha_bar)^AC165</f>
        <v>0.00223966693786762</v>
      </c>
      <c r="AG165" s="85" t="n">
        <v>158</v>
      </c>
      <c r="AH165" s="98" t="n">
        <f aca="false">VLOOKUP(AI165,$AD$8:$AE$735,2,FALSE())</f>
        <v>0.143129428056899</v>
      </c>
      <c r="AI165" s="79" t="n">
        <f aca="false">SMALL($AD$8:$AD$735,AG165)</f>
        <v>245.5</v>
      </c>
      <c r="AJ165" s="79" t="n">
        <f aca="false">AI165-AI164</f>
        <v>0</v>
      </c>
    </row>
    <row r="166" customFormat="false" ht="12.75" hidden="false" customHeight="false" outlineLevel="0" collapsed="false">
      <c r="G166" s="0"/>
      <c r="I166" s="80"/>
      <c r="Z166" s="85" t="n">
        <f aca="false">AA166+AB166+AC166</f>
        <v>8</v>
      </c>
      <c r="AA166" s="95" t="n">
        <v>6</v>
      </c>
      <c r="AB166" s="95" t="n">
        <v>0</v>
      </c>
      <c r="AC166" s="96" t="n">
        <v>2</v>
      </c>
      <c r="AD166" s="97" t="n">
        <f aca="false">ROUND((sound_velocity/2)*SQRT(((AA166/room_length)^2)+((AB166/room_width)^2)+((AC166/room_height)^2)),1)</f>
        <v>223.4</v>
      </c>
      <c r="AE166" s="98" t="n">
        <f aca="false">(1-x_alpha_bar)^AB166*(1-y_alpha_bar)^AA166*(1-z_alpha_bar)^AC166</f>
        <v>0.0180105220407067</v>
      </c>
      <c r="AG166" s="85" t="n">
        <v>159</v>
      </c>
      <c r="AH166" s="98" t="n">
        <f aca="false">VLOOKUP(AI166,$AD$8:$AE$735,2,FALSE())</f>
        <v>0.000662595027342334</v>
      </c>
      <c r="AI166" s="79" t="n">
        <f aca="false">SMALL($AD$8:$AD$735,AG166)</f>
        <v>247.9</v>
      </c>
      <c r="AJ166" s="79" t="n">
        <f aca="false">AI166-AI165</f>
        <v>2.40000000000001</v>
      </c>
    </row>
    <row r="167" customFormat="false" ht="12.75" hidden="false" customHeight="false" outlineLevel="0" collapsed="false">
      <c r="G167" s="0"/>
      <c r="I167" s="80"/>
      <c r="Z167" s="85" t="n">
        <f aca="false">AA167+AB167+AC167</f>
        <v>8</v>
      </c>
      <c r="AA167" s="99" t="n">
        <v>6</v>
      </c>
      <c r="AB167" s="103" t="n">
        <v>1</v>
      </c>
      <c r="AC167" s="96" t="n">
        <v>1</v>
      </c>
      <c r="AD167" s="97" t="n">
        <f aca="false">ROUND((sound_velocity/2)*SQRT(((AA167/room_length)^2)+((AB167/room_width)^2)+((AC167/room_height)^2)),1)</f>
        <v>201.9</v>
      </c>
      <c r="AE167" s="98" t="n">
        <f aca="false">(1-x_alpha_bar)^AB167*(1-y_alpha_bar)^AA167*(1-z_alpha_bar)^AC167</f>
        <v>0.00779592141090542</v>
      </c>
      <c r="AG167" s="85" t="n">
        <v>160</v>
      </c>
      <c r="AH167" s="98" t="n">
        <f aca="false">VLOOKUP(AI167,$AD$8:$AE$735,2,FALSE())</f>
        <v>0.000562370773365398</v>
      </c>
      <c r="AI167" s="79" t="n">
        <f aca="false">SMALL($AD$8:$AD$735,AG167)</f>
        <v>248</v>
      </c>
      <c r="AJ167" s="79" t="n">
        <f aca="false">AI167-AI166</f>
        <v>0.0999999999999943</v>
      </c>
    </row>
    <row r="168" customFormat="false" ht="12.75" hidden="false" customHeight="false" outlineLevel="0" collapsed="false">
      <c r="G168" s="0"/>
      <c r="I168" s="80"/>
      <c r="Z168" s="85" t="n">
        <f aca="false">AA168+AB168+AC168</f>
        <v>8</v>
      </c>
      <c r="AA168" s="99" t="n">
        <v>6</v>
      </c>
      <c r="AB168" s="95" t="n">
        <v>2</v>
      </c>
      <c r="AC168" s="96" t="n">
        <v>0</v>
      </c>
      <c r="AD168" s="97" t="n">
        <f aca="false">ROUND((sound_velocity/2)*SQRT(((AA168/room_length)^2)+((AB168/room_width)^2)+((AC168/room_height)^2)),1)</f>
        <v>203.6</v>
      </c>
      <c r="AE168" s="98" t="n">
        <f aca="false">(1-x_alpha_bar)^AB168*(1-y_alpha_bar)^AA168*(1-z_alpha_bar)^AC168</f>
        <v>0.00337449356035594</v>
      </c>
      <c r="AG168" s="85" t="n">
        <v>161</v>
      </c>
      <c r="AH168" s="98" t="n">
        <f aca="false">VLOOKUP(AI168,$AD$8:$AE$735,2,FALSE())</f>
        <v>0.0516697235285406</v>
      </c>
      <c r="AI168" s="79" t="n">
        <f aca="false">SMALL($AD$8:$AD$735,AG168)</f>
        <v>248.3</v>
      </c>
      <c r="AJ168" s="79" t="n">
        <f aca="false">AI168-AI167</f>
        <v>0.300000000000011</v>
      </c>
    </row>
    <row r="169" customFormat="false" ht="12.75" hidden="false" customHeight="false" outlineLevel="0" collapsed="false">
      <c r="A169" s="104"/>
      <c r="I169" s="80"/>
      <c r="Z169" s="85" t="n">
        <f aca="false">AA169+AB169+AC169</f>
        <v>8</v>
      </c>
      <c r="AA169" s="95" t="n">
        <v>7</v>
      </c>
      <c r="AB169" s="103" t="n">
        <v>0</v>
      </c>
      <c r="AC169" s="96" t="n">
        <v>1</v>
      </c>
      <c r="AD169" s="97" t="n">
        <f aca="false">ROUND((sound_velocity/2)*SQRT(((AA169/room_length)^2)+((AB169/room_width)^2)+((AC169/room_height)^2)),1)</f>
        <v>228.7</v>
      </c>
      <c r="AE169" s="98" t="n">
        <f aca="false">(1-x_alpha_bar)^AB169*(1-y_alpha_bar)^AA169*(1-z_alpha_bar)^AC169</f>
        <v>0.0117460708792658</v>
      </c>
      <c r="AG169" s="85" t="n">
        <v>162</v>
      </c>
      <c r="AH169" s="98" t="n">
        <f aca="false">VLOOKUP(AI169,$AD$8:$AE$735,2,FALSE())</f>
        <v>0.0630490585935527</v>
      </c>
      <c r="AI169" s="79" t="n">
        <f aca="false">SMALL($AD$8:$AD$735,AG169)</f>
        <v>248.8</v>
      </c>
      <c r="AJ169" s="79" t="n">
        <f aca="false">AI169-AI168</f>
        <v>0.5</v>
      </c>
    </row>
    <row r="170" customFormat="false" ht="12.75" hidden="false" customHeight="false" outlineLevel="0" collapsed="false">
      <c r="A170" s="104"/>
      <c r="I170" s="80"/>
      <c r="Z170" s="85" t="n">
        <f aca="false">AA170+AB170+AC170</f>
        <v>8</v>
      </c>
      <c r="AA170" s="99" t="n">
        <v>7</v>
      </c>
      <c r="AB170" s="103" t="n">
        <v>1</v>
      </c>
      <c r="AC170" s="96" t="n">
        <v>0</v>
      </c>
      <c r="AD170" s="97" t="n">
        <f aca="false">ROUND((sound_velocity/2)*SQRT(((AA170/room_length)^2)+((AB170/room_width)^2)+((AC170/room_height)^2)),1)</f>
        <v>224</v>
      </c>
      <c r="AE170" s="98" t="n">
        <f aca="false">(1-x_alpha_bar)^AB170*(1-y_alpha_bar)^AA170*(1-z_alpha_bar)^AC170</f>
        <v>0.00508433044054553</v>
      </c>
      <c r="AG170" s="85" t="n">
        <v>163</v>
      </c>
      <c r="AH170" s="98" t="n">
        <f aca="false">VLOOKUP(AI170,$AD$8:$AE$735,2,FALSE())</f>
        <v>0.0630490585935527</v>
      </c>
      <c r="AI170" s="79" t="n">
        <f aca="false">SMALL($AD$8:$AD$735,AG170)</f>
        <v>248.8</v>
      </c>
      <c r="AJ170" s="79" t="n">
        <f aca="false">AI170-AI169</f>
        <v>0</v>
      </c>
    </row>
    <row r="171" customFormat="false" ht="12.75" hidden="false" customHeight="false" outlineLevel="0" collapsed="false">
      <c r="A171" s="104"/>
      <c r="I171" s="80"/>
      <c r="Z171" s="85" t="n">
        <f aca="false">AA171+AB171+AC171</f>
        <v>8</v>
      </c>
      <c r="AA171" s="100" t="n">
        <v>8</v>
      </c>
      <c r="AB171" s="101" t="n">
        <v>0</v>
      </c>
      <c r="AC171" s="102" t="n">
        <v>0</v>
      </c>
      <c r="AD171" s="97" t="n">
        <f aca="false">ROUND((sound_velocity/2)*SQRT(((AA171/room_length)^2)+((AB171/room_width)^2)+((AC171/room_height)^2)),1)</f>
        <v>252.4</v>
      </c>
      <c r="AE171" s="98" t="n">
        <f aca="false">(1-x_alpha_bar)^AB171*(1-y_alpha_bar)^AA171*(1-z_alpha_bar)^AC171</f>
        <v>0.007660532037267</v>
      </c>
      <c r="AG171" s="85" t="n">
        <v>164</v>
      </c>
      <c r="AH171" s="98" t="n">
        <f aca="false">VLOOKUP(AI171,$AD$8:$AE$735,2,FALSE())</f>
        <v>0.00359893819865364</v>
      </c>
      <c r="AI171" s="79" t="n">
        <f aca="false">SMALL($AD$8:$AD$735,AG171)</f>
        <v>249.3</v>
      </c>
      <c r="AJ171" s="79" t="n">
        <f aca="false">AI171-AI170</f>
        <v>0.5</v>
      </c>
    </row>
    <row r="172" customFormat="false" ht="12.75" hidden="false" customHeight="false" outlineLevel="0" collapsed="false">
      <c r="A172" s="104"/>
      <c r="I172" s="80"/>
      <c r="Z172" s="85" t="n">
        <f aca="false">AA172+AB172+AC172</f>
        <v>9</v>
      </c>
      <c r="AA172" s="101" t="n">
        <v>0</v>
      </c>
      <c r="AB172" s="101" t="n">
        <v>1</v>
      </c>
      <c r="AC172" s="102" t="n">
        <v>8</v>
      </c>
      <c r="AD172" s="97" t="n">
        <f aca="false">ROUND((sound_velocity/2)*SQRT(((AA172/room_length)^2)+((AB172/room_width)^2)+((AC172/room_height)^2)),1)</f>
        <v>475.9</v>
      </c>
      <c r="AE172" s="98" t="n">
        <f aca="false">(1-x_alpha_bar)^AB172*(1-y_alpha_bar)^AA172*(1-z_alpha_bar)^AC172</f>
        <v>0.0844958943277785</v>
      </c>
      <c r="AG172" s="85" t="n">
        <v>165</v>
      </c>
      <c r="AH172" s="98" t="n">
        <f aca="false">VLOOKUP(AI172,$AD$8:$AE$735,2,FALSE())</f>
        <v>0.000847320876674965</v>
      </c>
      <c r="AI172" s="79" t="n">
        <f aca="false">SMALL($AD$8:$AD$735,AG172)</f>
        <v>250.2</v>
      </c>
      <c r="AJ172" s="79" t="n">
        <f aca="false">AI172-AI171</f>
        <v>0.899999999999977</v>
      </c>
    </row>
    <row r="173" customFormat="false" ht="12.75" hidden="false" customHeight="false" outlineLevel="0" collapsed="false">
      <c r="A173" s="104"/>
      <c r="I173" s="80"/>
      <c r="Z173" s="85" t="n">
        <f aca="false">AA173+AB173+AC173</f>
        <v>9</v>
      </c>
      <c r="AA173" s="101" t="n">
        <v>0</v>
      </c>
      <c r="AB173" s="101" t="n">
        <v>2</v>
      </c>
      <c r="AC173" s="102" t="n">
        <v>7</v>
      </c>
      <c r="AD173" s="97" t="n">
        <f aca="false">ROUND((sound_velocity/2)*SQRT(((AA173/room_length)^2)+((AB173/room_width)^2)+((AC173/room_height)^2)),1)</f>
        <v>421.9</v>
      </c>
      <c r="AE173" s="98" t="n">
        <f aca="false">(1-x_alpha_bar)^AB173*(1-y_alpha_bar)^AA173*(1-z_alpha_bar)^AC173</f>
        <v>0.036574361933247</v>
      </c>
      <c r="AG173" s="85" t="n">
        <v>166</v>
      </c>
      <c r="AH173" s="98" t="n">
        <f aca="false">VLOOKUP(AI173,$AD$8:$AE$735,2,FALSE())</f>
        <v>0.00979622311330772</v>
      </c>
      <c r="AI173" s="79" t="n">
        <f aca="false">SMALL($AD$8:$AD$735,AG173)</f>
        <v>250.7</v>
      </c>
      <c r="AJ173" s="79" t="n">
        <f aca="false">AI173-AI172</f>
        <v>0.5</v>
      </c>
    </row>
    <row r="174" customFormat="false" ht="12.75" hidden="false" customHeight="false" outlineLevel="0" collapsed="false">
      <c r="A174" s="104"/>
      <c r="I174" s="80"/>
      <c r="Z174" s="85" t="n">
        <f aca="false">AA174+AB174+AC174</f>
        <v>9</v>
      </c>
      <c r="AA174" s="101" t="n">
        <v>0</v>
      </c>
      <c r="AB174" s="101" t="n">
        <v>3</v>
      </c>
      <c r="AC174" s="102" t="n">
        <v>6</v>
      </c>
      <c r="AD174" s="97" t="n">
        <f aca="false">ROUND((sound_velocity/2)*SQRT(((AA174/room_length)^2)+((AB174/room_width)^2)+((AC174/room_height)^2)),1)</f>
        <v>373.2</v>
      </c>
      <c r="AE174" s="98" t="n">
        <f aca="false">(1-x_alpha_bar)^AB174*(1-y_alpha_bar)^AA174*(1-z_alpha_bar)^AC174</f>
        <v>0.0158313485106741</v>
      </c>
      <c r="AG174" s="85" t="n">
        <v>167</v>
      </c>
      <c r="AH174" s="98" t="n">
        <f aca="false">VLOOKUP(AI174,$AD$8:$AE$735,2,FALSE())</f>
        <v>0.0342934337866765</v>
      </c>
      <c r="AI174" s="79" t="n">
        <f aca="false">SMALL($AD$8:$AD$735,AG174)</f>
        <v>250.8</v>
      </c>
      <c r="AJ174" s="79" t="n">
        <f aca="false">AI174-AI173</f>
        <v>0.100000000000023</v>
      </c>
    </row>
    <row r="175" customFormat="false" ht="12.75" hidden="false" customHeight="false" outlineLevel="0" collapsed="false">
      <c r="A175" s="104"/>
      <c r="I175" s="80"/>
      <c r="Z175" s="85" t="n">
        <f aca="false">AA175+AB175+AC175</f>
        <v>9</v>
      </c>
      <c r="AA175" s="101" t="n">
        <v>0</v>
      </c>
      <c r="AB175" s="101" t="n">
        <v>4</v>
      </c>
      <c r="AC175" s="102" t="n">
        <v>5</v>
      </c>
      <c r="AD175" s="97" t="n">
        <f aca="false">ROUND((sound_velocity/2)*SQRT(((AA175/room_length)^2)+((AB175/room_width)^2)+((AC175/room_height)^2)),1)</f>
        <v>332.4</v>
      </c>
      <c r="AE175" s="98" t="n">
        <f aca="false">(1-x_alpha_bar)^AB175*(1-y_alpha_bar)^AA175*(1-z_alpha_bar)^AC175</f>
        <v>0.00685265804838531</v>
      </c>
      <c r="AG175" s="85" t="n">
        <v>168</v>
      </c>
      <c r="AH175" s="98" t="n">
        <f aca="false">VLOOKUP(AI175,$AD$8:$AE$735,2,FALSE())</f>
        <v>0.00158534599377623</v>
      </c>
      <c r="AI175" s="79" t="n">
        <f aca="false">SMALL($AD$8:$AD$735,AG175)</f>
        <v>251.3</v>
      </c>
      <c r="AJ175" s="79" t="n">
        <f aca="false">AI175-AI174</f>
        <v>0.5</v>
      </c>
    </row>
    <row r="176" customFormat="false" ht="12.75" hidden="false" customHeight="false" outlineLevel="0" collapsed="false">
      <c r="A176" s="104"/>
      <c r="I176" s="80"/>
      <c r="Z176" s="85" t="n">
        <f aca="false">AA176+AB176+AC176</f>
        <v>9</v>
      </c>
      <c r="AA176" s="101" t="n">
        <v>0</v>
      </c>
      <c r="AB176" s="101" t="n">
        <v>5</v>
      </c>
      <c r="AC176" s="102" t="n">
        <v>4</v>
      </c>
      <c r="AD176" s="97" t="n">
        <f aca="false">ROUND((sound_velocity/2)*SQRT(((AA176/room_length)^2)+((AB176/room_width)^2)+((AC176/room_height)^2)),1)</f>
        <v>302.5</v>
      </c>
      <c r="AE176" s="98" t="n">
        <f aca="false">(1-x_alpha_bar)^AB176*(1-y_alpha_bar)^AA176*(1-z_alpha_bar)^AC176</f>
        <v>0.00296619850775431</v>
      </c>
      <c r="AG176" s="85" t="n">
        <v>169</v>
      </c>
      <c r="AH176" s="98" t="n">
        <f aca="false">VLOOKUP(AI176,$AD$8:$AE$735,2,FALSE())</f>
        <v>0.00029703413564819</v>
      </c>
      <c r="AI176" s="79" t="n">
        <f aca="false">SMALL($AD$8:$AD$735,AG176)</f>
        <v>251.4</v>
      </c>
      <c r="AJ176" s="79" t="n">
        <f aca="false">AI176-AI175</f>
        <v>0.0999999999999943</v>
      </c>
    </row>
    <row r="177" customFormat="false" ht="12.75" hidden="false" customHeight="false" outlineLevel="0" collapsed="false">
      <c r="A177" s="104"/>
      <c r="I177" s="80"/>
      <c r="Z177" s="85" t="n">
        <f aca="false">AA177+AB177+AC177</f>
        <v>9</v>
      </c>
      <c r="AA177" s="101" t="n">
        <v>0</v>
      </c>
      <c r="AB177" s="101" t="n">
        <v>6</v>
      </c>
      <c r="AC177" s="102" t="n">
        <v>3</v>
      </c>
      <c r="AD177" s="97" t="n">
        <f aca="false">ROUND((sound_velocity/2)*SQRT(((AA177/room_length)^2)+((AB177/room_width)^2)+((AC177/room_height)^2)),1)</f>
        <v>287</v>
      </c>
      <c r="AE177" s="98" t="n">
        <f aca="false">(1-x_alpha_bar)^AB177*(1-y_alpha_bar)^AA177*(1-z_alpha_bar)^AC177</f>
        <v>0.00128393004951955</v>
      </c>
      <c r="AG177" s="85" t="n">
        <v>170</v>
      </c>
      <c r="AH177" s="98" t="n">
        <f aca="false">VLOOKUP(AI177,$AD$8:$AE$735,2,FALSE())</f>
        <v>0.000243424279598212</v>
      </c>
      <c r="AI177" s="79" t="n">
        <f aca="false">SMALL($AD$8:$AD$735,AG177)</f>
        <v>252.2</v>
      </c>
      <c r="AJ177" s="79" t="n">
        <f aca="false">AI177-AI176</f>
        <v>0.799999999999983</v>
      </c>
    </row>
    <row r="178" customFormat="false" ht="12.75" hidden="false" customHeight="false" outlineLevel="0" collapsed="false">
      <c r="A178" s="104"/>
      <c r="I178" s="80"/>
      <c r="Z178" s="85" t="n">
        <f aca="false">AA178+AB178+AC178</f>
        <v>9</v>
      </c>
      <c r="AA178" s="101" t="n">
        <v>0</v>
      </c>
      <c r="AB178" s="101" t="n">
        <v>7</v>
      </c>
      <c r="AC178" s="102" t="n">
        <v>2</v>
      </c>
      <c r="AD178" s="97" t="n">
        <f aca="false">ROUND((sound_velocity/2)*SQRT(((AA178/room_length)^2)+((AB178/room_width)^2)+((AC178/room_height)^2)),1)</f>
        <v>288.3</v>
      </c>
      <c r="AE178" s="98" t="n">
        <f aca="false">(1-x_alpha_bar)^AB178*(1-y_alpha_bar)^AA178*(1-z_alpha_bar)^AC178</f>
        <v>0.000555753894336401</v>
      </c>
      <c r="AG178" s="85" t="n">
        <v>171</v>
      </c>
      <c r="AH178" s="98" t="n">
        <f aca="false">VLOOKUP(AI178,$AD$8:$AE$735,2,FALSE())</f>
        <v>0.007660532037267</v>
      </c>
      <c r="AI178" s="79" t="n">
        <f aca="false">SMALL($AD$8:$AD$735,AG178)</f>
        <v>252.4</v>
      </c>
      <c r="AJ178" s="79" t="n">
        <f aca="false">AI178-AI177</f>
        <v>0.200000000000017</v>
      </c>
    </row>
    <row r="179" customFormat="false" ht="12.75" hidden="false" customHeight="false" outlineLevel="0" collapsed="false">
      <c r="A179" s="104"/>
      <c r="I179" s="80"/>
      <c r="Z179" s="85" t="n">
        <f aca="false">AA179+AB179+AC179</f>
        <v>9</v>
      </c>
      <c r="AA179" s="101" t="n">
        <v>0</v>
      </c>
      <c r="AB179" s="101" t="n">
        <v>8</v>
      </c>
      <c r="AC179" s="102" t="n">
        <v>1</v>
      </c>
      <c r="AD179" s="97" t="n">
        <f aca="false">ROUND((sound_velocity/2)*SQRT(((AA179/room_length)^2)+((AB179/room_width)^2)+((AC179/room_height)^2)),1)</f>
        <v>306.1</v>
      </c>
      <c r="AE179" s="98" t="n">
        <f aca="false">(1-x_alpha_bar)^AB179*(1-y_alpha_bar)^AA179*(1-z_alpha_bar)^AC179</f>
        <v>0.000240560138915397</v>
      </c>
      <c r="AG179" s="85" t="n">
        <v>172</v>
      </c>
      <c r="AH179" s="98" t="n">
        <f aca="false">VLOOKUP(AI179,$AD$8:$AE$735,2,FALSE())</f>
        <v>0.00353643654390409</v>
      </c>
      <c r="AI179" s="79" t="n">
        <f aca="false">SMALL($AD$8:$AD$735,AG179)</f>
        <v>253.5</v>
      </c>
      <c r="AJ179" s="79" t="n">
        <f aca="false">AI179-AI178</f>
        <v>1.09999999999999</v>
      </c>
    </row>
    <row r="180" customFormat="false" ht="12.75" hidden="false" customHeight="false" outlineLevel="0" collapsed="false">
      <c r="A180" s="104"/>
      <c r="I180" s="80"/>
      <c r="Z180" s="85" t="n">
        <f aca="false">AA180+AB180+AC180</f>
        <v>9</v>
      </c>
      <c r="AA180" s="95" t="n">
        <v>1</v>
      </c>
      <c r="AB180" s="103" t="n">
        <v>0</v>
      </c>
      <c r="AC180" s="96" t="n">
        <v>8</v>
      </c>
      <c r="AD180" s="97" t="n">
        <f aca="false">ROUND((sound_velocity/2)*SQRT(((AA180/room_length)^2)+((AB180/room_width)^2)+((AC180/room_height)^2)),1)</f>
        <v>475.5</v>
      </c>
      <c r="AE180" s="98" t="n">
        <f aca="false">(1-x_alpha_bar)^AB180*(1-y_alpha_bar)^AA180*(1-z_alpha_bar)^AC180</f>
        <v>0.127309488060344</v>
      </c>
      <c r="AG180" s="85" t="n">
        <v>173</v>
      </c>
      <c r="AH180" s="98" t="n">
        <f aca="false">VLOOKUP(AI180,$AD$8:$AE$735,2,FALSE())</f>
        <v>0.00153948447184599</v>
      </c>
      <c r="AI180" s="79" t="n">
        <f aca="false">SMALL($AD$8:$AD$735,AG180)</f>
        <v>254.5</v>
      </c>
      <c r="AJ180" s="79" t="n">
        <f aca="false">AI180-AI179</f>
        <v>1</v>
      </c>
    </row>
    <row r="181" customFormat="false" ht="12.75" hidden="false" customHeight="false" outlineLevel="0" collapsed="false">
      <c r="A181" s="104"/>
      <c r="I181" s="80"/>
      <c r="Z181" s="85" t="n">
        <f aca="false">AA181+AB181+AC181</f>
        <v>9</v>
      </c>
      <c r="AA181" s="99" t="n">
        <v>1</v>
      </c>
      <c r="AB181" s="103" t="n">
        <v>1</v>
      </c>
      <c r="AC181" s="96" t="n">
        <v>7</v>
      </c>
      <c r="AD181" s="97" t="n">
        <f aca="false">ROUND((sound_velocity/2)*SQRT(((AA181/room_length)^2)+((AB181/room_width)^2)+((AC181/room_height)^2)),1)</f>
        <v>418</v>
      </c>
      <c r="AE181" s="98" t="n">
        <f aca="false">(1-x_alpha_bar)^AB181*(1-y_alpha_bar)^AA181*(1-z_alpha_bar)^AC181</f>
        <v>0.0551063851196453</v>
      </c>
      <c r="AG181" s="85" t="n">
        <v>174</v>
      </c>
      <c r="AH181" s="98" t="n">
        <f aca="false">VLOOKUP(AI181,$AD$8:$AE$735,2,FALSE())</f>
        <v>0.000552604252803507</v>
      </c>
      <c r="AI181" s="79" t="n">
        <f aca="false">SMALL($AD$8:$AD$735,AG181)</f>
        <v>254.9</v>
      </c>
      <c r="AJ181" s="79" t="n">
        <f aca="false">AI181-AI180</f>
        <v>0.400000000000006</v>
      </c>
    </row>
    <row r="182" customFormat="false" ht="12.75" hidden="false" customHeight="false" outlineLevel="0" collapsed="false">
      <c r="A182" s="104"/>
      <c r="I182" s="80"/>
      <c r="Z182" s="85" t="n">
        <f aca="false">AA182+AB182+AC182</f>
        <v>9</v>
      </c>
      <c r="AA182" s="99" t="n">
        <v>1</v>
      </c>
      <c r="AB182" s="95" t="n">
        <v>2</v>
      </c>
      <c r="AC182" s="96" t="n">
        <v>6</v>
      </c>
      <c r="AD182" s="97" t="n">
        <f aca="false">ROUND((sound_velocity/2)*SQRT(((AA182/room_length)^2)+((AB182/room_width)^2)+((AC182/room_height)^2)),1)</f>
        <v>365</v>
      </c>
      <c r="AE182" s="98" t="n">
        <f aca="false">(1-x_alpha_bar)^AB182*(1-y_alpha_bar)^AA182*(1-z_alpha_bar)^AC182</f>
        <v>0.0238530036309256</v>
      </c>
      <c r="AG182" s="85" t="n">
        <v>175</v>
      </c>
      <c r="AH182" s="98" t="n">
        <f aca="false">VLOOKUP(AI182,$AD$8:$AE$735,2,FALSE())</f>
        <v>0.00276545206545339</v>
      </c>
      <c r="AI182" s="79" t="n">
        <f aca="false">SMALL($AD$8:$AD$735,AG182)</f>
        <v>255.2</v>
      </c>
      <c r="AJ182" s="79" t="n">
        <f aca="false">AI182-AI181</f>
        <v>0.299999999999983</v>
      </c>
    </row>
    <row r="183" customFormat="false" ht="12.75" hidden="false" customHeight="false" outlineLevel="0" collapsed="false">
      <c r="A183" s="104"/>
      <c r="I183" s="80"/>
      <c r="Z183" s="85" t="n">
        <f aca="false">AA183+AB183+AC183</f>
        <v>9</v>
      </c>
      <c r="AA183" s="99" t="n">
        <v>1</v>
      </c>
      <c r="AB183" s="103" t="n">
        <v>3</v>
      </c>
      <c r="AC183" s="96" t="n">
        <v>5</v>
      </c>
      <c r="AD183" s="97" t="n">
        <f aca="false">ROUND((sound_velocity/2)*SQRT(((AA183/room_length)^2)+((AB183/room_width)^2)+((AC183/room_height)^2)),1)</f>
        <v>318.8</v>
      </c>
      <c r="AE183" s="98" t="n">
        <f aca="false">(1-x_alpha_bar)^AB183*(1-y_alpha_bar)^AA183*(1-z_alpha_bar)^AC183</f>
        <v>0.0103248612838899</v>
      </c>
      <c r="AG183" s="85" t="n">
        <v>176</v>
      </c>
      <c r="AH183" s="98" t="n">
        <f aca="false">VLOOKUP(AI183,$AD$8:$AE$735,2,FALSE())</f>
        <v>0.077850481410615</v>
      </c>
      <c r="AI183" s="79" t="n">
        <f aca="false">SMALL($AD$8:$AD$735,AG183)</f>
        <v>255.4</v>
      </c>
      <c r="AJ183" s="79" t="n">
        <f aca="false">AI183-AI182</f>
        <v>0.200000000000017</v>
      </c>
    </row>
    <row r="184" customFormat="false" ht="12.75" hidden="false" customHeight="false" outlineLevel="0" collapsed="false">
      <c r="A184" s="104"/>
      <c r="I184" s="80"/>
      <c r="Z184" s="85" t="n">
        <f aca="false">AA184+AB184+AC184</f>
        <v>9</v>
      </c>
      <c r="AA184" s="99" t="n">
        <v>1</v>
      </c>
      <c r="AB184" s="95" t="n">
        <v>4</v>
      </c>
      <c r="AC184" s="96" t="n">
        <v>4</v>
      </c>
      <c r="AD184" s="97" t="n">
        <f aca="false">ROUND((sound_velocity/2)*SQRT(((AA184/room_length)^2)+((AB184/room_width)^2)+((AC184/room_height)^2)),1)</f>
        <v>282.5</v>
      </c>
      <c r="AE184" s="98" t="n">
        <f aca="false">(1-x_alpha_bar)^AB184*(1-y_alpha_bar)^AA184*(1-z_alpha_bar)^AC184</f>
        <v>0.00446915458451348</v>
      </c>
      <c r="AG184" s="85" t="n">
        <v>177</v>
      </c>
      <c r="AH184" s="98" t="n">
        <f aca="false">VLOOKUP(AI184,$AD$8:$AE$735,2,FALSE())</f>
        <v>0.077850481410615</v>
      </c>
      <c r="AI184" s="79" t="n">
        <f aca="false">SMALL($AD$8:$AD$735,AG184)</f>
        <v>255.4</v>
      </c>
      <c r="AJ184" s="79" t="n">
        <f aca="false">AI184-AI183</f>
        <v>0</v>
      </c>
    </row>
    <row r="185" customFormat="false" ht="12.75" hidden="false" customHeight="false" outlineLevel="0" collapsed="false">
      <c r="A185" s="104"/>
      <c r="I185" s="80"/>
      <c r="Z185" s="85" t="n">
        <f aca="false">AA185+AB185+AC185</f>
        <v>9</v>
      </c>
      <c r="AA185" s="99" t="n">
        <v>1</v>
      </c>
      <c r="AB185" s="103" t="n">
        <v>5</v>
      </c>
      <c r="AC185" s="96" t="n">
        <v>3</v>
      </c>
      <c r="AD185" s="97" t="n">
        <f aca="false">ROUND((sound_velocity/2)*SQRT(((AA185/room_length)^2)+((AB185/room_width)^2)+((AC185/room_height)^2)),1)</f>
        <v>260.5</v>
      </c>
      <c r="AE185" s="98" t="n">
        <f aca="false">(1-x_alpha_bar)^AB185*(1-y_alpha_bar)^AA185*(1-z_alpha_bar)^AC185</f>
        <v>0.00193449017387214</v>
      </c>
      <c r="AG185" s="85" t="n">
        <v>178</v>
      </c>
      <c r="AH185" s="98" t="n">
        <f aca="false">VLOOKUP(AI185,$AD$8:$AE$735,2,FALSE())</f>
        <v>0.000837351262311562</v>
      </c>
      <c r="AI185" s="79" t="n">
        <f aca="false">SMALL($AD$8:$AD$735,AG185)</f>
        <v>256.5</v>
      </c>
      <c r="AJ185" s="79" t="n">
        <f aca="false">AI185-AI184</f>
        <v>1.09999999999999</v>
      </c>
    </row>
    <row r="186" customFormat="false" ht="12.75" hidden="false" customHeight="false" outlineLevel="0" collapsed="false">
      <c r="A186" s="104"/>
      <c r="I186" s="80"/>
      <c r="Z186" s="85" t="n">
        <f aca="false">AA186+AB186+AC186</f>
        <v>9</v>
      </c>
      <c r="AA186" s="99" t="n">
        <v>1</v>
      </c>
      <c r="AB186" s="95" t="n">
        <v>6</v>
      </c>
      <c r="AC186" s="96" t="n">
        <v>2</v>
      </c>
      <c r="AD186" s="97" t="n">
        <f aca="false">ROUND((sound_velocity/2)*SQRT(((AA186/room_length)^2)+((AB186/room_width)^2)+((AC186/room_height)^2)),1)</f>
        <v>256.5</v>
      </c>
      <c r="AE186" s="98" t="n">
        <f aca="false">(1-x_alpha_bar)^AB186*(1-y_alpha_bar)^AA186*(1-z_alpha_bar)^AC186</f>
        <v>0.000837351262311562</v>
      </c>
      <c r="AG186" s="85" t="n">
        <v>179</v>
      </c>
      <c r="AH186" s="98" t="n">
        <f aca="false">VLOOKUP(AI186,$AD$8:$AE$735,2,FALSE())</f>
        <v>0.0186527701938031</v>
      </c>
      <c r="AI186" s="79" t="n">
        <f aca="false">SMALL($AD$8:$AD$735,AG186)</f>
        <v>256.7</v>
      </c>
      <c r="AJ186" s="79" t="n">
        <f aca="false">AI186-AI185</f>
        <v>0.199999999999989</v>
      </c>
    </row>
    <row r="187" customFormat="false" ht="12.75" hidden="false" customHeight="false" outlineLevel="0" collapsed="false">
      <c r="A187" s="104"/>
      <c r="I187" s="80"/>
      <c r="Z187" s="85" t="n">
        <f aca="false">AA187+AB187+AC187</f>
        <v>9</v>
      </c>
      <c r="AA187" s="99" t="n">
        <v>1</v>
      </c>
      <c r="AB187" s="103" t="n">
        <v>7</v>
      </c>
      <c r="AC187" s="96" t="n">
        <v>1</v>
      </c>
      <c r="AD187" s="97" t="n">
        <f aca="false">ROUND((sound_velocity/2)*SQRT(((AA187/room_length)^2)+((AB187/room_width)^2)+((AC187/room_height)^2)),1)</f>
        <v>271.2</v>
      </c>
      <c r="AE187" s="98" t="n">
        <f aca="false">(1-x_alpha_bar)^AB187*(1-y_alpha_bar)^AA187*(1-z_alpha_bar)^AC187</f>
        <v>0.00036245060634829</v>
      </c>
      <c r="AG187" s="85" t="n">
        <v>180</v>
      </c>
      <c r="AH187" s="98" t="n">
        <f aca="false">VLOOKUP(AI187,$AD$8:$AE$735,2,FALSE())</f>
        <v>0.028104023789232</v>
      </c>
      <c r="AI187" s="79" t="n">
        <f aca="false">SMALL($AD$8:$AD$735,AG187)</f>
        <v>258.2</v>
      </c>
      <c r="AJ187" s="79" t="n">
        <f aca="false">AI187-AI186</f>
        <v>1.5</v>
      </c>
    </row>
    <row r="188" customFormat="false" ht="12.75" hidden="false" customHeight="false" outlineLevel="0" collapsed="false">
      <c r="A188" s="104"/>
      <c r="I188" s="80"/>
      <c r="Z188" s="85" t="n">
        <f aca="false">AA188+AB188+AC188</f>
        <v>9</v>
      </c>
      <c r="AA188" s="99" t="n">
        <v>1</v>
      </c>
      <c r="AB188" s="95" t="n">
        <v>8</v>
      </c>
      <c r="AC188" s="96" t="n">
        <v>0</v>
      </c>
      <c r="AD188" s="97" t="n">
        <f aca="false">ROUND((sound_velocity/2)*SQRT(((AA188/room_length)^2)+((AB188/room_width)^2)+((AC188/room_height)^2)),1)</f>
        <v>301.9</v>
      </c>
      <c r="AE188" s="98" t="n">
        <f aca="false">(1-x_alpha_bar)^AB188*(1-y_alpha_bar)^AA188*(1-z_alpha_bar)^AC188</f>
        <v>0.000156888092196322</v>
      </c>
      <c r="AG188" s="85" t="n">
        <v>181</v>
      </c>
      <c r="AH188" s="98" t="n">
        <f aca="false">VLOOKUP(AI188,$AD$8:$AE$735,2,FALSE())</f>
        <v>0.028104023789232</v>
      </c>
      <c r="AI188" s="79" t="n">
        <f aca="false">SMALL($AD$8:$AD$735,AG188)</f>
        <v>258.2</v>
      </c>
      <c r="AJ188" s="79" t="n">
        <f aca="false">AI188-AI187</f>
        <v>0</v>
      </c>
    </row>
    <row r="189" customFormat="false" ht="12.75" hidden="false" customHeight="false" outlineLevel="0" collapsed="false">
      <c r="A189" s="104"/>
      <c r="I189" s="80"/>
      <c r="Z189" s="85" t="n">
        <f aca="false">AA189+AB189+AC189</f>
        <v>9</v>
      </c>
      <c r="AA189" s="95" t="n">
        <v>2</v>
      </c>
      <c r="AB189" s="103" t="n">
        <v>0</v>
      </c>
      <c r="AC189" s="96" t="n">
        <v>7</v>
      </c>
      <c r="AD189" s="97" t="n">
        <f aca="false">ROUND((sound_velocity/2)*SQRT(((AA189/room_length)^2)+((AB189/room_width)^2)+((AC189/room_height)^2)),1)</f>
        <v>419.9</v>
      </c>
      <c r="AE189" s="98" t="n">
        <f aca="false">(1-x_alpha_bar)^AB189*(1-y_alpha_bar)^AA189*(1-z_alpha_bar)^AC189</f>
        <v>0.0830284800729281</v>
      </c>
      <c r="AG189" s="85" t="n">
        <v>182</v>
      </c>
      <c r="AH189" s="98" t="n">
        <f aca="false">VLOOKUP(AI189,$AD$8:$AE$735,2,FALSE())</f>
        <v>0.00355659293495721</v>
      </c>
      <c r="AI189" s="79" t="n">
        <f aca="false">SMALL($AD$8:$AD$735,AG189)</f>
        <v>258.6</v>
      </c>
      <c r="AJ189" s="79" t="n">
        <f aca="false">AI189-AI188</f>
        <v>0.400000000000034</v>
      </c>
    </row>
    <row r="190" customFormat="false" ht="12.75" hidden="false" customHeight="false" outlineLevel="0" collapsed="false">
      <c r="A190" s="104"/>
      <c r="I190" s="80"/>
      <c r="Z190" s="85" t="n">
        <f aca="false">AA190+AB190+AC190</f>
        <v>9</v>
      </c>
      <c r="AA190" s="99" t="n">
        <v>2</v>
      </c>
      <c r="AB190" s="103" t="n">
        <v>1</v>
      </c>
      <c r="AC190" s="96" t="n">
        <v>6</v>
      </c>
      <c r="AD190" s="97" t="n">
        <f aca="false">ROUND((sound_velocity/2)*SQRT(((AA190/room_length)^2)+((AB190/room_width)^2)+((AC190/room_height)^2)),1)</f>
        <v>363.3</v>
      </c>
      <c r="AE190" s="98" t="n">
        <f aca="false">(1-x_alpha_bar)^AB190*(1-y_alpha_bar)^AA190*(1-z_alpha_bar)^AC190</f>
        <v>0.0359391862186176</v>
      </c>
      <c r="AG190" s="85" t="n">
        <v>183</v>
      </c>
      <c r="AH190" s="98" t="n">
        <f aca="false">VLOOKUP(AI190,$AD$8:$AE$735,2,FALSE())</f>
        <v>0.00638888371908068</v>
      </c>
      <c r="AI190" s="79" t="n">
        <f aca="false">SMALL($AD$8:$AD$735,AG190)</f>
        <v>259.3</v>
      </c>
      <c r="AJ190" s="79" t="n">
        <f aca="false">AI190-AI189</f>
        <v>0.699999999999989</v>
      </c>
    </row>
    <row r="191" customFormat="false" ht="12.75" hidden="false" customHeight="false" outlineLevel="0" collapsed="false">
      <c r="A191" s="104"/>
      <c r="I191" s="80"/>
      <c r="Z191" s="85" t="n">
        <f aca="false">AA191+AB191+AC191</f>
        <v>9</v>
      </c>
      <c r="AA191" s="99" t="n">
        <v>2</v>
      </c>
      <c r="AB191" s="101" t="n">
        <v>2</v>
      </c>
      <c r="AC191" s="96" t="n">
        <v>5</v>
      </c>
      <c r="AD191" s="97" t="n">
        <f aca="false">ROUND((sound_velocity/2)*SQRT(((AA191/room_length)^2)+((AB191/room_width)^2)+((AC191/room_height)^2)),1)</f>
        <v>312.3</v>
      </c>
      <c r="AE191" s="98" t="n">
        <f aca="false">(1-x_alpha_bar)^AB191*(1-y_alpha_bar)^AA191*(1-z_alpha_bar)^AC191</f>
        <v>0.0155564103416318</v>
      </c>
      <c r="AG191" s="85" t="n">
        <v>184</v>
      </c>
      <c r="AH191" s="98" t="n">
        <f aca="false">VLOOKUP(AI191,$AD$8:$AE$735,2,FALSE())</f>
        <v>0.0150207753819494</v>
      </c>
      <c r="AI191" s="79" t="n">
        <f aca="false">SMALL($AD$8:$AD$735,AG191)</f>
        <v>259.8</v>
      </c>
      <c r="AJ191" s="79" t="n">
        <f aca="false">AI191-AI190</f>
        <v>0.5</v>
      </c>
    </row>
    <row r="192" customFormat="false" ht="12.75" hidden="false" customHeight="false" outlineLevel="0" collapsed="false">
      <c r="A192" s="104"/>
      <c r="I192" s="80"/>
      <c r="Z192" s="85" t="n">
        <f aca="false">AA192+AB192+AC192</f>
        <v>9</v>
      </c>
      <c r="AA192" s="99" t="n">
        <v>2</v>
      </c>
      <c r="AB192" s="103" t="n">
        <v>3</v>
      </c>
      <c r="AC192" s="96" t="n">
        <v>4</v>
      </c>
      <c r="AD192" s="97" t="n">
        <f aca="false">ROUND((sound_velocity/2)*SQRT(((AA192/room_length)^2)+((AB192/room_width)^2)+((AC192/room_height)^2)),1)</f>
        <v>270.1</v>
      </c>
      <c r="AE192" s="98" t="n">
        <f aca="false">(1-x_alpha_bar)^AB192*(1-y_alpha_bar)^AA192*(1-z_alpha_bar)^AC192</f>
        <v>0.00673365003996294</v>
      </c>
      <c r="AG192" s="85" t="n">
        <v>185</v>
      </c>
      <c r="AH192" s="98" t="n">
        <f aca="false">VLOOKUP(AI192,$AD$8:$AE$735,2,FALSE())</f>
        <v>0.00193449017387214</v>
      </c>
      <c r="AI192" s="79" t="n">
        <f aca="false">SMALL($AD$8:$AD$735,AG192)</f>
        <v>260.5</v>
      </c>
      <c r="AJ192" s="79" t="n">
        <f aca="false">AI192-AI191</f>
        <v>0.699999999999989</v>
      </c>
    </row>
    <row r="193" customFormat="false" ht="12.75" hidden="false" customHeight="false" outlineLevel="0" collapsed="false">
      <c r="A193" s="104"/>
      <c r="I193" s="80"/>
      <c r="Z193" s="85" t="n">
        <f aca="false">AA193+AB193+AC193</f>
        <v>9</v>
      </c>
      <c r="AA193" s="99" t="n">
        <v>2</v>
      </c>
      <c r="AB193" s="101" t="n">
        <v>4</v>
      </c>
      <c r="AC193" s="96" t="n">
        <v>3</v>
      </c>
      <c r="AD193" s="97" t="n">
        <f aca="false">ROUND((sound_velocity/2)*SQRT(((AA193/room_length)^2)+((AB193/room_width)^2)+((AC193/room_height)^2)),1)</f>
        <v>241.2</v>
      </c>
      <c r="AE193" s="98" t="n">
        <f aca="false">(1-x_alpha_bar)^AB193*(1-y_alpha_bar)^AA193*(1-z_alpha_bar)^AC193</f>
        <v>0.00291468544895278</v>
      </c>
      <c r="AG193" s="85" t="n">
        <v>186</v>
      </c>
      <c r="AH193" s="98" t="n">
        <f aca="false">VLOOKUP(AI193,$AD$8:$AE$735,2,FALSE())</f>
        <v>0.00127665359234938</v>
      </c>
      <c r="AI193" s="79" t="n">
        <f aca="false">SMALL($AD$8:$AD$735,AG193)</f>
        <v>261.7</v>
      </c>
      <c r="AJ193" s="79" t="n">
        <f aca="false">AI193-AI192</f>
        <v>1.19999999999999</v>
      </c>
    </row>
    <row r="194" customFormat="false" ht="12.75" hidden="false" customHeight="false" outlineLevel="0" collapsed="false">
      <c r="A194" s="104"/>
      <c r="I194" s="80"/>
      <c r="Z194" s="85" t="n">
        <f aca="false">AA194+AB194+AC194</f>
        <v>9</v>
      </c>
      <c r="AA194" s="99" t="n">
        <v>2</v>
      </c>
      <c r="AB194" s="103" t="n">
        <v>5</v>
      </c>
      <c r="AC194" s="96" t="n">
        <v>2</v>
      </c>
      <c r="AD194" s="97" t="n">
        <f aca="false">ROUND((sound_velocity/2)*SQRT(((AA194/room_length)^2)+((AB194/room_width)^2)+((AC194/room_height)^2)),1)</f>
        <v>230.8</v>
      </c>
      <c r="AE194" s="98" t="n">
        <f aca="false">(1-x_alpha_bar)^AB194*(1-y_alpha_bar)^AA194*(1-z_alpha_bar)^AC194</f>
        <v>0.00126163243054191</v>
      </c>
      <c r="AG194" s="85" t="n">
        <v>187</v>
      </c>
      <c r="AH194" s="98" t="n">
        <f aca="false">VLOOKUP(AI194,$AD$8:$AE$735,2,FALSE())</f>
        <v>0.00230638702258813</v>
      </c>
      <c r="AI194" s="79" t="n">
        <f aca="false">SMALL($AD$8:$AD$735,AG194)</f>
        <v>262</v>
      </c>
      <c r="AJ194" s="79" t="n">
        <f aca="false">AI194-AI193</f>
        <v>0.300000000000011</v>
      </c>
    </row>
    <row r="195" customFormat="false" ht="12.75" hidden="false" customHeight="false" outlineLevel="0" collapsed="false">
      <c r="A195" s="104"/>
      <c r="I195" s="80"/>
      <c r="Z195" s="85" t="n">
        <f aca="false">AA195+AB195+AC195</f>
        <v>9</v>
      </c>
      <c r="AA195" s="99" t="n">
        <v>2</v>
      </c>
      <c r="AB195" s="101" t="n">
        <v>6</v>
      </c>
      <c r="AC195" s="96" t="n">
        <v>1</v>
      </c>
      <c r="AD195" s="97" t="n">
        <f aca="false">ROUND((sound_velocity/2)*SQRT(((AA195/room_length)^2)+((AB195/room_width)^2)+((AC195/room_height)^2)),1)</f>
        <v>241.3</v>
      </c>
      <c r="AE195" s="98" t="n">
        <f aca="false">(1-x_alpha_bar)^AB195*(1-y_alpha_bar)^AA195*(1-z_alpha_bar)^AC195</f>
        <v>0.000546102287081092</v>
      </c>
      <c r="AG195" s="85" t="n">
        <v>188</v>
      </c>
      <c r="AH195" s="98" t="n">
        <f aca="false">VLOOKUP(AI195,$AD$8:$AE$735,2,FALSE())</f>
        <v>0.000455449307425631</v>
      </c>
      <c r="AI195" s="79" t="n">
        <f aca="false">SMALL($AD$8:$AD$735,AG195)</f>
        <v>262.3</v>
      </c>
      <c r="AJ195" s="79" t="n">
        <f aca="false">AI195-AI194</f>
        <v>0.300000000000011</v>
      </c>
    </row>
    <row r="196" customFormat="false" ht="12.75" hidden="false" customHeight="false" outlineLevel="0" collapsed="false">
      <c r="I196" s="80"/>
      <c r="Z196" s="85" t="n">
        <f aca="false">AA196+AB196+AC196</f>
        <v>9</v>
      </c>
      <c r="AA196" s="99" t="n">
        <v>2</v>
      </c>
      <c r="AB196" s="103" t="n">
        <v>7</v>
      </c>
      <c r="AC196" s="96" t="n">
        <v>0</v>
      </c>
      <c r="AD196" s="97" t="n">
        <f aca="false">ROUND((sound_velocity/2)*SQRT(((AA196/room_length)^2)+((AB196/room_width)^2)+((AC196/room_height)^2)),1)</f>
        <v>270.2</v>
      </c>
      <c r="AE196" s="98" t="n">
        <f aca="false">(1-x_alpha_bar)^AB196*(1-y_alpha_bar)^AA196*(1-z_alpha_bar)^AC196</f>
        <v>0.000236382404839657</v>
      </c>
      <c r="AG196" s="85" t="n">
        <v>189</v>
      </c>
      <c r="AH196" s="98" t="n">
        <f aca="false">VLOOKUP(AI196,$AD$8:$AE$735,2,FALSE())</f>
        <v>0.00542249991288373</v>
      </c>
      <c r="AI196" s="79" t="n">
        <f aca="false">SMALL($AD$8:$AD$735,AG196)</f>
        <v>262.5</v>
      </c>
      <c r="AJ196" s="79" t="n">
        <f aca="false">AI196-AI195</f>
        <v>0.199999999999989</v>
      </c>
    </row>
    <row r="197" customFormat="false" ht="12.75" hidden="false" customHeight="false" outlineLevel="0" collapsed="false">
      <c r="I197" s="80"/>
      <c r="Z197" s="85" t="n">
        <f aca="false">AA197+AB197+AC197</f>
        <v>9</v>
      </c>
      <c r="AA197" s="95" t="n">
        <v>3</v>
      </c>
      <c r="AB197" s="103" t="n">
        <v>0</v>
      </c>
      <c r="AC197" s="96" t="n">
        <v>6</v>
      </c>
      <c r="AD197" s="97" t="n">
        <f aca="false">ROUND((sound_velocity/2)*SQRT(((AA197/room_length)^2)+((AB197/room_width)^2)+((AC197/room_height)^2)),1)</f>
        <v>368.2</v>
      </c>
      <c r="AE197" s="98" t="n">
        <f aca="false">(1-x_alpha_bar)^AB197*(1-y_alpha_bar)^AA197*(1-z_alpha_bar)^AC197</f>
        <v>0.0541493694480417</v>
      </c>
      <c r="AG197" s="85" t="n">
        <v>190</v>
      </c>
      <c r="AH197" s="98" t="n">
        <f aca="false">VLOOKUP(AI197,$AD$8:$AE$735,2,FALSE())</f>
        <v>0.0227607101522725</v>
      </c>
      <c r="AI197" s="79" t="n">
        <f aca="false">SMALL($AD$8:$AD$735,AG197)</f>
        <v>262.6</v>
      </c>
      <c r="AJ197" s="79" t="n">
        <f aca="false">AI197-AI196</f>
        <v>0.100000000000023</v>
      </c>
    </row>
    <row r="198" customFormat="false" ht="12.75" hidden="false" customHeight="false" outlineLevel="0" collapsed="false">
      <c r="I198" s="80"/>
      <c r="Z198" s="85" t="n">
        <f aca="false">AA198+AB198+AC198</f>
        <v>9</v>
      </c>
      <c r="AA198" s="99" t="n">
        <v>3</v>
      </c>
      <c r="AB198" s="103" t="n">
        <v>1</v>
      </c>
      <c r="AC198" s="96" t="n">
        <v>5</v>
      </c>
      <c r="AD198" s="97" t="n">
        <f aca="false">ROUND((sound_velocity/2)*SQRT(((AA198/room_length)^2)+((AB198/room_width)^2)+((AC198/room_height)^2)),1)</f>
        <v>313.5</v>
      </c>
      <c r="AE198" s="98" t="n">
        <f aca="false">(1-x_alpha_bar)^AB198*(1-y_alpha_bar)^AA198*(1-z_alpha_bar)^AC198</f>
        <v>0.0234387558402195</v>
      </c>
      <c r="AG198" s="85" t="n">
        <v>191</v>
      </c>
      <c r="AH198" s="98" t="n">
        <f aca="false">VLOOKUP(AI198,$AD$8:$AE$735,2,FALSE())</f>
        <v>0.000799006685782886</v>
      </c>
      <c r="AI198" s="79" t="n">
        <f aca="false">SMALL($AD$8:$AD$735,AG198)</f>
        <v>262.8</v>
      </c>
      <c r="AJ198" s="79" t="n">
        <f aca="false">AI198-AI197</f>
        <v>0.199999999999989</v>
      </c>
    </row>
    <row r="199" customFormat="false" ht="12.75" hidden="false" customHeight="false" outlineLevel="0" collapsed="false">
      <c r="I199" s="80"/>
      <c r="Z199" s="85" t="n">
        <f aca="false">AA199+AB199+AC199</f>
        <v>9</v>
      </c>
      <c r="AA199" s="99" t="n">
        <v>3</v>
      </c>
      <c r="AB199" s="95" t="n">
        <v>2</v>
      </c>
      <c r="AC199" s="96" t="n">
        <v>4</v>
      </c>
      <c r="AD199" s="97" t="n">
        <f aca="false">ROUND((sound_velocity/2)*SQRT(((AA199/room_length)^2)+((AB199/room_width)^2)+((AC199/room_height)^2)),1)</f>
        <v>266.2</v>
      </c>
      <c r="AE199" s="98" t="n">
        <f aca="false">(1-x_alpha_bar)^AB199*(1-y_alpha_bar)^AA199*(1-z_alpha_bar)^AC199</f>
        <v>0.0101455525879128</v>
      </c>
      <c r="AG199" s="85" t="n">
        <v>192</v>
      </c>
      <c r="AH199" s="98" t="n">
        <f aca="false">VLOOKUP(AI199,$AD$8:$AE$735,2,FALSE())</f>
        <v>0.00129921668971397</v>
      </c>
      <c r="AI199" s="79" t="n">
        <f aca="false">SMALL($AD$8:$AD$735,AG199)</f>
        <v>263.1</v>
      </c>
      <c r="AJ199" s="79" t="n">
        <f aca="false">AI199-AI198</f>
        <v>0.300000000000011</v>
      </c>
    </row>
    <row r="200" customFormat="false" ht="12.75" hidden="false" customHeight="false" outlineLevel="0" collapsed="false">
      <c r="I200" s="80"/>
      <c r="Z200" s="85" t="n">
        <f aca="false">AA200+AB200+AC200</f>
        <v>9</v>
      </c>
      <c r="AA200" s="99" t="n">
        <v>3</v>
      </c>
      <c r="AB200" s="103" t="n">
        <v>3</v>
      </c>
      <c r="AC200" s="96" t="n">
        <v>3</v>
      </c>
      <c r="AD200" s="97" t="n">
        <f aca="false">ROUND((sound_velocity/2)*SQRT(((AA200/room_length)^2)+((AB200/room_width)^2)+((AC200/room_height)^2)),1)</f>
        <v>230.9</v>
      </c>
      <c r="AE200" s="98" t="n">
        <f aca="false">(1-x_alpha_bar)^AB200*(1-y_alpha_bar)^AA200*(1-z_alpha_bar)^AC200</f>
        <v>0.00439154014896464</v>
      </c>
      <c r="AG200" s="85" t="n">
        <v>193</v>
      </c>
      <c r="AH200" s="98" t="n">
        <f aca="false">VLOOKUP(AI200,$AD$8:$AE$735,2,FALSE())</f>
        <v>0.000998328195628674</v>
      </c>
      <c r="AI200" s="79" t="n">
        <f aca="false">SMALL($AD$8:$AD$735,AG200)</f>
        <v>263.3</v>
      </c>
      <c r="AJ200" s="79" t="n">
        <f aca="false">AI200-AI199</f>
        <v>0.199999999999989</v>
      </c>
    </row>
    <row r="201" customFormat="false" ht="12.75" hidden="false" customHeight="false" outlineLevel="0" collapsed="false">
      <c r="I201" s="80"/>
      <c r="Z201" s="85" t="n">
        <f aca="false">AA201+AB201+AC201</f>
        <v>9</v>
      </c>
      <c r="AA201" s="99" t="n">
        <v>3</v>
      </c>
      <c r="AB201" s="95" t="n">
        <v>4</v>
      </c>
      <c r="AC201" s="96" t="n">
        <v>2</v>
      </c>
      <c r="AD201" s="97" t="n">
        <f aca="false">ROUND((sound_velocity/2)*SQRT(((AA201/room_length)^2)+((AB201/room_width)^2)+((AC201/room_height)^2)),1)</f>
        <v>213.5</v>
      </c>
      <c r="AE201" s="98" t="n">
        <f aca="false">(1-x_alpha_bar)^AB201*(1-y_alpha_bar)^AA201*(1-z_alpha_bar)^AC201</f>
        <v>0.00190089447694992</v>
      </c>
      <c r="AG201" s="85" t="n">
        <v>194</v>
      </c>
      <c r="AH201" s="98" t="n">
        <f aca="false">VLOOKUP(AI201,$AD$8:$AE$735,2,FALSE())</f>
        <v>0.0123799295969902</v>
      </c>
      <c r="AI201" s="79" t="n">
        <f aca="false">SMALL($AD$8:$AD$735,AG201)</f>
        <v>264.5</v>
      </c>
      <c r="AJ201" s="79" t="n">
        <f aca="false">AI201-AI200</f>
        <v>1.19999999999999</v>
      </c>
    </row>
    <row r="202" customFormat="false" ht="12.75" hidden="false" customHeight="false" outlineLevel="0" collapsed="false">
      <c r="I202" s="80"/>
      <c r="Z202" s="85" t="n">
        <f aca="false">AA202+AB202+AC202</f>
        <v>9</v>
      </c>
      <c r="AA202" s="99" t="n">
        <v>3</v>
      </c>
      <c r="AB202" s="103" t="n">
        <v>5</v>
      </c>
      <c r="AC202" s="96" t="n">
        <v>1</v>
      </c>
      <c r="AD202" s="97" t="n">
        <f aca="false">ROUND((sound_velocity/2)*SQRT(((AA202/room_length)^2)+((AB202/room_width)^2)+((AC202/room_height)^2)),1)</f>
        <v>218.4</v>
      </c>
      <c r="AE202" s="98" t="n">
        <f aca="false">(1-x_alpha_bar)^AB202*(1-y_alpha_bar)^AA202*(1-z_alpha_bar)^AC202</f>
        <v>0.000822809240022688</v>
      </c>
      <c r="AG202" s="85" t="n">
        <v>195</v>
      </c>
      <c r="AH202" s="98" t="n">
        <f aca="false">VLOOKUP(AI202,$AD$8:$AE$735,2,FALSE())</f>
        <v>0.000434593053175408</v>
      </c>
      <c r="AI202" s="79" t="n">
        <f aca="false">SMALL($AD$8:$AD$735,AG202)</f>
        <v>264.6</v>
      </c>
      <c r="AJ202" s="79" t="n">
        <f aca="false">AI202-AI201</f>
        <v>0.100000000000023</v>
      </c>
    </row>
    <row r="203" customFormat="false" ht="12.75" hidden="false" customHeight="false" outlineLevel="0" collapsed="false">
      <c r="I203" s="80"/>
      <c r="Z203" s="85" t="n">
        <f aca="false">AA203+AB203+AC203</f>
        <v>9</v>
      </c>
      <c r="AA203" s="99" t="n">
        <v>3</v>
      </c>
      <c r="AB203" s="95" t="n">
        <v>6</v>
      </c>
      <c r="AC203" s="96" t="n">
        <v>0</v>
      </c>
      <c r="AD203" s="97" t="n">
        <f aca="false">ROUND((sound_velocity/2)*SQRT(((AA203/room_length)^2)+((AB203/room_width)^2)+((AC203/room_height)^2)),1)</f>
        <v>244.3</v>
      </c>
      <c r="AE203" s="98" t="n">
        <f aca="false">(1-x_alpha_bar)^AB203*(1-y_alpha_bar)^AA203*(1-z_alpha_bar)^AC203</f>
        <v>0.000356156037947471</v>
      </c>
      <c r="AG203" s="85" t="n">
        <v>196</v>
      </c>
      <c r="AH203" s="98" t="n">
        <f aca="false">VLOOKUP(AI203,$AD$8:$AE$735,2,FALSE())</f>
        <v>0.000862296108448123</v>
      </c>
      <c r="AI203" s="79" t="n">
        <f aca="false">SMALL($AD$8:$AD$735,AG203)</f>
        <v>264.8</v>
      </c>
      <c r="AJ203" s="79" t="n">
        <f aca="false">AI203-AI202</f>
        <v>0.199999999999989</v>
      </c>
    </row>
    <row r="204" customFormat="false" ht="12.75" hidden="false" customHeight="false" outlineLevel="0" collapsed="false">
      <c r="I204" s="80"/>
      <c r="Z204" s="85" t="n">
        <f aca="false">AA204+AB204+AC204</f>
        <v>9</v>
      </c>
      <c r="AA204" s="95" t="n">
        <v>4</v>
      </c>
      <c r="AB204" s="103" t="n">
        <v>0</v>
      </c>
      <c r="AC204" s="96" t="n">
        <v>5</v>
      </c>
      <c r="AD204" s="97" t="n">
        <f aca="false">ROUND((sound_velocity/2)*SQRT(((AA204/room_length)^2)+((AB204/room_width)^2)+((AC204/room_height)^2)),1)</f>
        <v>322.3</v>
      </c>
      <c r="AE204" s="98" t="n">
        <f aca="false">(1-x_alpha_bar)^AB204*(1-y_alpha_bar)^AA204*(1-z_alpha_bar)^AC204</f>
        <v>0.0353150414056123</v>
      </c>
      <c r="AG204" s="85" t="n">
        <v>197</v>
      </c>
      <c r="AH204" s="98" t="n">
        <f aca="false">VLOOKUP(AI204,$AD$8:$AE$735,2,FALSE())</f>
        <v>0.000161561816947978</v>
      </c>
      <c r="AI204" s="79" t="n">
        <f aca="false">SMALL($AD$8:$AD$735,AG204)</f>
        <v>264.9</v>
      </c>
      <c r="AJ204" s="79" t="n">
        <f aca="false">AI204-AI203</f>
        <v>0.0999999999999659</v>
      </c>
    </row>
    <row r="205" customFormat="false" ht="12.75" hidden="false" customHeight="false" outlineLevel="0" collapsed="false">
      <c r="I205" s="80"/>
      <c r="Z205" s="85" t="n">
        <f aca="false">AA205+AB205+AC205</f>
        <v>9</v>
      </c>
      <c r="AA205" s="99" t="n">
        <v>4</v>
      </c>
      <c r="AB205" s="103" t="n">
        <v>1</v>
      </c>
      <c r="AC205" s="96" t="n">
        <v>4</v>
      </c>
      <c r="AD205" s="97" t="n">
        <f aca="false">ROUND((sound_velocity/2)*SQRT(((AA205/room_length)^2)+((AB205/room_width)^2)+((AC205/room_height)^2)),1)</f>
        <v>271.3</v>
      </c>
      <c r="AE205" s="98" t="n">
        <f aca="false">(1-x_alpha_bar)^AB205*(1-y_alpha_bar)^AA205*(1-z_alpha_bar)^AC205</f>
        <v>0.0152862469393598</v>
      </c>
      <c r="AG205" s="85" t="n">
        <v>198</v>
      </c>
      <c r="AH205" s="98" t="n">
        <f aca="false">VLOOKUP(AI205,$AD$8:$AE$735,2,FALSE())</f>
        <v>0.0101455525879128</v>
      </c>
      <c r="AI205" s="79" t="n">
        <f aca="false">SMALL($AD$8:$AD$735,AG205)</f>
        <v>266.2</v>
      </c>
      <c r="AJ205" s="79" t="n">
        <f aca="false">AI205-AI204</f>
        <v>1.30000000000001</v>
      </c>
    </row>
    <row r="206" customFormat="false" ht="12.75" hidden="false" customHeight="false" outlineLevel="0" collapsed="false">
      <c r="I206" s="80"/>
      <c r="Z206" s="85" t="n">
        <f aca="false">AA206+AB206+AC206</f>
        <v>9</v>
      </c>
      <c r="AA206" s="99" t="n">
        <v>4</v>
      </c>
      <c r="AB206" s="101" t="n">
        <v>2</v>
      </c>
      <c r="AC206" s="96" t="n">
        <v>3</v>
      </c>
      <c r="AD206" s="97" t="n">
        <f aca="false">ROUND((sound_velocity/2)*SQRT(((AA206/room_length)^2)+((AB206/room_width)^2)+((AC206/room_height)^2)),1)</f>
        <v>230.7</v>
      </c>
      <c r="AE206" s="98" t="n">
        <f aca="false">(1-x_alpha_bar)^AB206*(1-y_alpha_bar)^AA206*(1-z_alpha_bar)^AC206</f>
        <v>0.00661670880708499</v>
      </c>
      <c r="AG206" s="85" t="n">
        <v>199</v>
      </c>
      <c r="AH206" s="98" t="n">
        <f aca="false">VLOOKUP(AI206,$AD$8:$AE$735,2,FALSE())</f>
        <v>0.0101455525879128</v>
      </c>
      <c r="AI206" s="79" t="n">
        <f aca="false">SMALL($AD$8:$AD$735,AG206)</f>
        <v>266.2</v>
      </c>
      <c r="AJ206" s="79" t="n">
        <f aca="false">AI206-AI205</f>
        <v>0</v>
      </c>
    </row>
    <row r="207" customFormat="false" ht="12.75" hidden="false" customHeight="false" outlineLevel="0" collapsed="false">
      <c r="I207" s="80"/>
      <c r="Z207" s="85" t="n">
        <f aca="false">AA207+AB207+AC207</f>
        <v>9</v>
      </c>
      <c r="AA207" s="99" t="n">
        <v>4</v>
      </c>
      <c r="AB207" s="103" t="n">
        <v>3</v>
      </c>
      <c r="AC207" s="96" t="n">
        <v>2</v>
      </c>
      <c r="AD207" s="97" t="n">
        <f aca="false">ROUND((sound_velocity/2)*SQRT(((AA207/room_length)^2)+((AB207/room_width)^2)+((AC207/room_height)^2)),1)</f>
        <v>206.6</v>
      </c>
      <c r="AE207" s="98" t="n">
        <f aca="false">(1-x_alpha_bar)^AB207*(1-y_alpha_bar)^AA207*(1-z_alpha_bar)^AC207</f>
        <v>0.00286406700162792</v>
      </c>
      <c r="AG207" s="85" t="n">
        <v>200</v>
      </c>
      <c r="AH207" s="98" t="n">
        <f aca="false">VLOOKUP(AI207,$AD$8:$AE$735,2,FALSE())</f>
        <v>0.000158756022475772</v>
      </c>
      <c r="AI207" s="79" t="n">
        <f aca="false">SMALL($AD$8:$AD$735,AG207)</f>
        <v>266.6</v>
      </c>
      <c r="AJ207" s="79" t="n">
        <f aca="false">AI207-AI206</f>
        <v>0.400000000000034</v>
      </c>
    </row>
    <row r="208" customFormat="false" ht="12.75" hidden="false" customHeight="false" outlineLevel="0" collapsed="false">
      <c r="I208" s="80"/>
      <c r="Z208" s="85" t="n">
        <f aca="false">AA208+AB208+AC208</f>
        <v>9</v>
      </c>
      <c r="AA208" s="99" t="n">
        <v>4</v>
      </c>
      <c r="AB208" s="101" t="n">
        <v>4</v>
      </c>
      <c r="AC208" s="96" t="n">
        <v>1</v>
      </c>
      <c r="AD208" s="97" t="n">
        <f aca="false">ROUND((sound_velocity/2)*SQRT(((AA208/room_length)^2)+((AB208/room_width)^2)+((AC208/room_height)^2)),1)</f>
        <v>204.9</v>
      </c>
      <c r="AE208" s="98" t="n">
        <f aca="false">(1-x_alpha_bar)^AB208*(1-y_alpha_bar)^AA208*(1-z_alpha_bar)^AC208</f>
        <v>0.00123972204746724</v>
      </c>
      <c r="AG208" s="85" t="n">
        <v>201</v>
      </c>
      <c r="AH208" s="98" t="n">
        <f aca="false">VLOOKUP(AI208,$AD$8:$AE$735,2,FALSE())</f>
        <v>0.000239196804870583</v>
      </c>
      <c r="AI208" s="79" t="n">
        <f aca="false">SMALL($AD$8:$AD$735,AG208)</f>
        <v>267</v>
      </c>
      <c r="AJ208" s="79" t="n">
        <f aca="false">AI208-AI207</f>
        <v>0.399999999999977</v>
      </c>
    </row>
    <row r="209" customFormat="false" ht="12.75" hidden="false" customHeight="false" outlineLevel="0" collapsed="false">
      <c r="I209" s="80"/>
      <c r="Z209" s="85" t="n">
        <f aca="false">AA209+AB209+AC209</f>
        <v>9</v>
      </c>
      <c r="AA209" s="99" t="n">
        <v>4</v>
      </c>
      <c r="AB209" s="103" t="n">
        <v>5</v>
      </c>
      <c r="AC209" s="96" t="n">
        <v>0</v>
      </c>
      <c r="AD209" s="97" t="n">
        <f aca="false">ROUND((sound_velocity/2)*SQRT(((AA209/room_length)^2)+((AB209/room_width)^2)+((AC209/room_height)^2)),1)</f>
        <v>226.2</v>
      </c>
      <c r="AE209" s="98" t="n">
        <f aca="false">(1-x_alpha_bar)^AB209*(1-y_alpha_bar)^AA209*(1-z_alpha_bar)^AC209</f>
        <v>0.000536618296325748</v>
      </c>
      <c r="AG209" s="85" t="n">
        <v>202</v>
      </c>
      <c r="AH209" s="98" t="n">
        <f aca="false">VLOOKUP(AI209,$AD$8:$AE$735,2,FALSE())</f>
        <v>0.042344174347257</v>
      </c>
      <c r="AI209" s="79" t="n">
        <f aca="false">SMALL($AD$8:$AD$735,AG209)</f>
        <v>268.7</v>
      </c>
      <c r="AJ209" s="79" t="n">
        <f aca="false">AI209-AI208</f>
        <v>1.69999999999999</v>
      </c>
    </row>
    <row r="210" customFormat="false" ht="12.75" hidden="false" customHeight="false" outlineLevel="0" collapsed="false">
      <c r="I210" s="80"/>
      <c r="Z210" s="85" t="n">
        <f aca="false">AA210+AB210+AC210</f>
        <v>9</v>
      </c>
      <c r="AA210" s="95" t="n">
        <v>5</v>
      </c>
      <c r="AB210" s="95" t="n">
        <v>0</v>
      </c>
      <c r="AC210" s="96" t="n">
        <v>4</v>
      </c>
      <c r="AD210" s="97" t="n">
        <f aca="false">ROUND((sound_velocity/2)*SQRT(((AA210/room_length)^2)+((AB210/room_width)^2)+((AC210/room_height)^2)),1)</f>
        <v>284.9</v>
      </c>
      <c r="AE210" s="98" t="n">
        <f aca="false">(1-x_alpha_bar)^AB210*(1-y_alpha_bar)^AA210*(1-z_alpha_bar)^AC210</f>
        <v>0.0230317021637122</v>
      </c>
      <c r="AG210" s="85" t="n">
        <v>203</v>
      </c>
      <c r="AH210" s="98" t="n">
        <f aca="false">VLOOKUP(AI210,$AD$8:$AE$735,2,FALSE())</f>
        <v>0.000305882836479663</v>
      </c>
      <c r="AI210" s="79" t="n">
        <f aca="false">SMALL($AD$8:$AD$735,AG210)</f>
        <v>269.1</v>
      </c>
      <c r="AJ210" s="79" t="n">
        <f aca="false">AI210-AI209</f>
        <v>0.400000000000034</v>
      </c>
    </row>
    <row r="211" customFormat="false" ht="12.75" hidden="false" customHeight="false" outlineLevel="0" collapsed="false">
      <c r="I211" s="80"/>
      <c r="Z211" s="85" t="n">
        <f aca="false">AA211+AB211+AC211</f>
        <v>9</v>
      </c>
      <c r="AA211" s="99" t="n">
        <v>5</v>
      </c>
      <c r="AB211" s="103" t="n">
        <v>1</v>
      </c>
      <c r="AC211" s="96" t="n">
        <v>3</v>
      </c>
      <c r="AD211" s="97" t="n">
        <f aca="false">ROUND((sound_velocity/2)*SQRT(((AA211/room_length)^2)+((AB211/room_width)^2)+((AC211/room_height)^2)),1)</f>
        <v>240.7</v>
      </c>
      <c r="AE211" s="98" t="n">
        <f aca="false">(1-x_alpha_bar)^AB211*(1-y_alpha_bar)^AA211*(1-z_alpha_bar)^AC211</f>
        <v>0.00996935789100732</v>
      </c>
      <c r="AG211" s="85" t="n">
        <v>204</v>
      </c>
      <c r="AH211" s="98" t="n">
        <f aca="false">VLOOKUP(AI211,$AD$8:$AE$735,2,FALSE())</f>
        <v>0.000666371575942927</v>
      </c>
      <c r="AI211" s="79" t="n">
        <f aca="false">SMALL($AD$8:$AD$735,AG211)</f>
        <v>269.4</v>
      </c>
      <c r="AJ211" s="79" t="n">
        <f aca="false">AI211-AI210</f>
        <v>0.299999999999955</v>
      </c>
    </row>
    <row r="212" customFormat="false" ht="12.75" hidden="false" customHeight="false" outlineLevel="0" collapsed="false">
      <c r="I212" s="80"/>
      <c r="Z212" s="85" t="n">
        <f aca="false">AA212+AB212+AC212</f>
        <v>9</v>
      </c>
      <c r="AA212" s="99" t="n">
        <v>5</v>
      </c>
      <c r="AB212" s="95" t="n">
        <v>2</v>
      </c>
      <c r="AC212" s="96" t="n">
        <v>2</v>
      </c>
      <c r="AD212" s="97" t="n">
        <f aca="false">ROUND((sound_velocity/2)*SQRT(((AA212/room_length)^2)+((AB212/room_width)^2)+((AC212/room_height)^2)),1)</f>
        <v>211.2</v>
      </c>
      <c r="AE212" s="98" t="n">
        <f aca="false">(1-x_alpha_bar)^AB212*(1-y_alpha_bar)^AA212*(1-z_alpha_bar)^AC212</f>
        <v>0.00431527361948878</v>
      </c>
      <c r="AG212" s="85" t="n">
        <v>205</v>
      </c>
      <c r="AH212" s="98" t="n">
        <f aca="false">VLOOKUP(AI212,$AD$8:$AE$735,2,FALSE())</f>
        <v>0.000832605715154314</v>
      </c>
      <c r="AI212" s="79" t="n">
        <f aca="false">SMALL($AD$8:$AD$735,AG212)</f>
        <v>269.9</v>
      </c>
      <c r="AJ212" s="79" t="n">
        <f aca="false">AI212-AI211</f>
        <v>0.5</v>
      </c>
    </row>
    <row r="213" customFormat="false" ht="12.75" hidden="false" customHeight="false" outlineLevel="0" collapsed="false">
      <c r="I213" s="80"/>
      <c r="Z213" s="85" t="n">
        <f aca="false">AA213+AB213+AC213</f>
        <v>9</v>
      </c>
      <c r="AA213" s="99" t="n">
        <v>5</v>
      </c>
      <c r="AB213" s="103" t="n">
        <v>3</v>
      </c>
      <c r="AC213" s="96" t="n">
        <v>1</v>
      </c>
      <c r="AD213" s="97" t="n">
        <f aca="false">ROUND((sound_velocity/2)*SQRT(((AA213/room_length)^2)+((AB213/room_width)^2)+((AC213/room_height)^2)),1)</f>
        <v>202.7</v>
      </c>
      <c r="AE213" s="98" t="n">
        <f aca="false">(1-x_alpha_bar)^AB213*(1-y_alpha_bar)^AA213*(1-z_alpha_bar)^AC213</f>
        <v>0.0018678822261816</v>
      </c>
      <c r="AG213" s="85" t="n">
        <v>206</v>
      </c>
      <c r="AH213" s="98" t="n">
        <f aca="false">VLOOKUP(AI213,$AD$8:$AE$735,2,FALSE())</f>
        <v>0.00673365003996294</v>
      </c>
      <c r="AI213" s="79" t="n">
        <f aca="false">SMALL($AD$8:$AD$735,AG213)</f>
        <v>270.1</v>
      </c>
      <c r="AJ213" s="79" t="n">
        <f aca="false">AI213-AI212</f>
        <v>0.200000000000045</v>
      </c>
    </row>
    <row r="214" customFormat="false" ht="12.75" hidden="false" customHeight="false" outlineLevel="0" collapsed="false">
      <c r="I214" s="80"/>
      <c r="Z214" s="85" t="n">
        <f aca="false">AA214+AB214+AC214</f>
        <v>9</v>
      </c>
      <c r="AA214" s="99" t="n">
        <v>5</v>
      </c>
      <c r="AB214" s="95" t="n">
        <v>4</v>
      </c>
      <c r="AC214" s="96" t="n">
        <v>0</v>
      </c>
      <c r="AD214" s="97" t="n">
        <f aca="false">ROUND((sound_velocity/2)*SQRT(((AA214/room_length)^2)+((AB214/room_width)^2)+((AC214/room_height)^2)),1)</f>
        <v>217.8</v>
      </c>
      <c r="AE214" s="98" t="n">
        <f aca="false">(1-x_alpha_bar)^AB214*(1-y_alpha_bar)^AA214*(1-z_alpha_bar)^AC214</f>
        <v>0.000808519764570211</v>
      </c>
      <c r="AG214" s="85" t="n">
        <v>207</v>
      </c>
      <c r="AH214" s="98" t="n">
        <f aca="false">VLOOKUP(AI214,$AD$8:$AE$735,2,FALSE())</f>
        <v>0.000236382404839657</v>
      </c>
      <c r="AI214" s="79" t="n">
        <f aca="false">SMALL($AD$8:$AD$735,AG214)</f>
        <v>270.2</v>
      </c>
      <c r="AJ214" s="79" t="n">
        <f aca="false">AI214-AI213</f>
        <v>0.0999999999999659</v>
      </c>
    </row>
    <row r="215" customFormat="false" ht="12.75" hidden="false" customHeight="false" outlineLevel="0" collapsed="false">
      <c r="I215" s="80"/>
      <c r="Z215" s="85" t="n">
        <f aca="false">AA215+AB215+AC215</f>
        <v>9</v>
      </c>
      <c r="AA215" s="95" t="n">
        <v>6</v>
      </c>
      <c r="AB215" s="103" t="n">
        <v>0</v>
      </c>
      <c r="AC215" s="96" t="n">
        <v>3</v>
      </c>
      <c r="AD215" s="97" t="n">
        <f aca="false">ROUND((sound_velocity/2)*SQRT(((AA215/room_length)^2)+((AB215/room_width)^2)+((AC215/room_height)^2)),1)</f>
        <v>259.8</v>
      </c>
      <c r="AE215" s="98" t="n">
        <f aca="false">(1-x_alpha_bar)^AB215*(1-y_alpha_bar)^AA215*(1-z_alpha_bar)^AC215</f>
        <v>0.0150207753819494</v>
      </c>
      <c r="AG215" s="85" t="n">
        <v>208</v>
      </c>
      <c r="AH215" s="98" t="n">
        <f aca="false">VLOOKUP(AI215,$AD$8:$AE$735,2,FALSE())</f>
        <v>0.00195752246855103</v>
      </c>
      <c r="AI215" s="79" t="n">
        <f aca="false">SMALL($AD$8:$AD$735,AG215)</f>
        <v>270.4</v>
      </c>
      <c r="AJ215" s="79" t="n">
        <f aca="false">AI215-AI214</f>
        <v>0.199999999999989</v>
      </c>
    </row>
    <row r="216" customFormat="false" ht="12.75" hidden="false" customHeight="false" outlineLevel="0" collapsed="false">
      <c r="I216" s="80"/>
      <c r="Z216" s="85" t="n">
        <f aca="false">AA216+AB216+AC216</f>
        <v>9</v>
      </c>
      <c r="AA216" s="99" t="n">
        <v>6</v>
      </c>
      <c r="AB216" s="103" t="n">
        <v>1</v>
      </c>
      <c r="AC216" s="96" t="n">
        <v>2</v>
      </c>
      <c r="AD216" s="97" t="n">
        <f aca="false">ROUND((sound_velocity/2)*SQRT(((AA216/room_length)^2)+((AB216/room_width)^2)+((AC216/room_height)^2)),1)</f>
        <v>226.5</v>
      </c>
      <c r="AE216" s="98" t="n">
        <f aca="false">(1-x_alpha_bar)^AB216*(1-y_alpha_bar)^AA216*(1-z_alpha_bar)^AC216</f>
        <v>0.00650179845669512</v>
      </c>
      <c r="AG216" s="85" t="n">
        <v>209</v>
      </c>
      <c r="AH216" s="98" t="n">
        <f aca="false">VLOOKUP(AI216,$AD$8:$AE$735,2,FALSE())</f>
        <v>0.00036245060634829</v>
      </c>
      <c r="AI216" s="79" t="n">
        <f aca="false">SMALL($AD$8:$AD$735,AG216)</f>
        <v>271.2</v>
      </c>
      <c r="AJ216" s="79" t="n">
        <f aca="false">AI216-AI215</f>
        <v>0.800000000000011</v>
      </c>
    </row>
    <row r="217" customFormat="false" ht="12.75" hidden="false" customHeight="false" outlineLevel="0" collapsed="false">
      <c r="I217" s="80"/>
      <c r="Z217" s="85" t="n">
        <f aca="false">AA217+AB217+AC217</f>
        <v>9</v>
      </c>
      <c r="AA217" s="99" t="n">
        <v>6</v>
      </c>
      <c r="AB217" s="101" t="n">
        <v>2</v>
      </c>
      <c r="AC217" s="96" t="n">
        <v>1</v>
      </c>
      <c r="AD217" s="97" t="n">
        <f aca="false">ROUND((sound_velocity/2)*SQRT(((AA217/room_length)^2)+((AB217/room_width)^2)+((AC217/room_height)^2)),1)</f>
        <v>212.1</v>
      </c>
      <c r="AE217" s="98" t="n">
        <f aca="false">(1-x_alpha_bar)^AB217*(1-y_alpha_bar)^AA217*(1-z_alpha_bar)^AC217</f>
        <v>0.00281432762933686</v>
      </c>
      <c r="AG217" s="85" t="n">
        <v>210</v>
      </c>
      <c r="AH217" s="98" t="n">
        <f aca="false">VLOOKUP(AI217,$AD$8:$AE$735,2,FALSE())</f>
        <v>0.0152862469393598</v>
      </c>
      <c r="AI217" s="79" t="n">
        <f aca="false">SMALL($AD$8:$AD$735,AG217)</f>
        <v>271.3</v>
      </c>
      <c r="AJ217" s="79" t="n">
        <f aca="false">AI217-AI216</f>
        <v>0.100000000000023</v>
      </c>
    </row>
    <row r="218" customFormat="false" ht="12.75" hidden="false" customHeight="false" outlineLevel="0" collapsed="false">
      <c r="I218" s="80"/>
      <c r="Z218" s="85" t="n">
        <f aca="false">AA218+AB218+AC218</f>
        <v>9</v>
      </c>
      <c r="AA218" s="99" t="n">
        <v>6</v>
      </c>
      <c r="AB218" s="103" t="n">
        <v>3</v>
      </c>
      <c r="AC218" s="96" t="n">
        <v>0</v>
      </c>
      <c r="AD218" s="97" t="n">
        <f aca="false">ROUND((sound_velocity/2)*SQRT(((AA218/room_length)^2)+((AB218/room_width)^2)+((AC218/room_height)^2)),1)</f>
        <v>220.2</v>
      </c>
      <c r="AE218" s="98" t="n">
        <f aca="false">(1-x_alpha_bar)^AB218*(1-y_alpha_bar)^AA218*(1-z_alpha_bar)^AC218</f>
        <v>0.0012181921752885</v>
      </c>
      <c r="AG218" s="85" t="n">
        <v>211</v>
      </c>
      <c r="AH218" s="98" t="n">
        <f aca="false">VLOOKUP(AI218,$AD$8:$AE$735,2,FALSE())</f>
        <v>0.000247726469130591</v>
      </c>
      <c r="AI218" s="79" t="n">
        <f aca="false">SMALL($AD$8:$AD$735,AG218)</f>
        <v>271.6</v>
      </c>
      <c r="AJ218" s="79" t="n">
        <f aca="false">AI218-AI217</f>
        <v>0.300000000000011</v>
      </c>
    </row>
    <row r="219" customFormat="false" ht="12.75" hidden="false" customHeight="false" outlineLevel="0" collapsed="false">
      <c r="I219" s="80"/>
      <c r="Z219" s="85" t="n">
        <f aca="false">AA219+AB219+AC219</f>
        <v>9</v>
      </c>
      <c r="AA219" s="95" t="n">
        <v>7</v>
      </c>
      <c r="AB219" s="95" t="n">
        <v>0</v>
      </c>
      <c r="AC219" s="96" t="n">
        <v>2</v>
      </c>
      <c r="AD219" s="97" t="n">
        <f aca="false">ROUND((sound_velocity/2)*SQRT(((AA219/room_length)^2)+((AB219/room_width)^2)+((AC219/room_height)^2)),1)</f>
        <v>250.7</v>
      </c>
      <c r="AE219" s="98" t="n">
        <f aca="false">(1-x_alpha_bar)^AB219*(1-y_alpha_bar)^AA219*(1-z_alpha_bar)^AC219</f>
        <v>0.00979622311330772</v>
      </c>
      <c r="AG219" s="85" t="n">
        <v>212</v>
      </c>
      <c r="AH219" s="98" t="n">
        <f aca="false">VLOOKUP(AI219,$AD$8:$AE$735,2,FALSE())</f>
        <v>0.000203015849184909</v>
      </c>
      <c r="AI219" s="79" t="n">
        <f aca="false">SMALL($AD$8:$AD$735,AG219)</f>
        <v>272.4</v>
      </c>
      <c r="AJ219" s="79" t="n">
        <f aca="false">AI219-AI218</f>
        <v>0.799999999999955</v>
      </c>
    </row>
    <row r="220" customFormat="false" ht="12.75" hidden="false" customHeight="false" outlineLevel="0" collapsed="false">
      <c r="I220" s="80"/>
      <c r="Z220" s="85" t="n">
        <f aca="false">AA220+AB220+AC220</f>
        <v>9</v>
      </c>
      <c r="AA220" s="99" t="n">
        <v>7</v>
      </c>
      <c r="AB220" s="103" t="n">
        <v>1</v>
      </c>
      <c r="AC220" s="96" t="n">
        <v>1</v>
      </c>
      <c r="AD220" s="97" t="n">
        <f aca="false">ROUND((sound_velocity/2)*SQRT(((AA220/room_length)^2)+((AB220/room_width)^2)+((AC220/room_height)^2)),1)</f>
        <v>231.7</v>
      </c>
      <c r="AE220" s="98" t="n">
        <f aca="false">(1-x_alpha_bar)^AB220*(1-y_alpha_bar)^AA220*(1-z_alpha_bar)^AC220</f>
        <v>0.00424033158741497</v>
      </c>
      <c r="AG220" s="85" t="n">
        <v>213</v>
      </c>
      <c r="AH220" s="98" t="n">
        <f aca="false">VLOOKUP(AI220,$AD$8:$AE$735,2,FALSE())</f>
        <v>0.000132402522744794</v>
      </c>
      <c r="AI220" s="79" t="n">
        <f aca="false">SMALL($AD$8:$AD$735,AG220)</f>
        <v>273.1</v>
      </c>
      <c r="AJ220" s="79" t="n">
        <f aca="false">AI220-AI219</f>
        <v>0.700000000000046</v>
      </c>
    </row>
    <row r="221" customFormat="false" ht="12.75" hidden="false" customHeight="false" outlineLevel="0" collapsed="false">
      <c r="I221" s="80"/>
      <c r="Z221" s="85" t="n">
        <f aca="false">AA221+AB221+AC221</f>
        <v>9</v>
      </c>
      <c r="AA221" s="99" t="n">
        <v>7</v>
      </c>
      <c r="AB221" s="95" t="n">
        <v>2</v>
      </c>
      <c r="AC221" s="96" t="n">
        <v>0</v>
      </c>
      <c r="AD221" s="97" t="n">
        <f aca="false">ROUND((sound_velocity/2)*SQRT(((AA221/room_length)^2)+((AB221/room_width)^2)+((AC221/room_height)^2)),1)</f>
        <v>233.2</v>
      </c>
      <c r="AE221" s="98" t="n">
        <f aca="false">(1-x_alpha_bar)^AB221*(1-y_alpha_bar)^AA221*(1-z_alpha_bar)^AC221</f>
        <v>0.00183544328903694</v>
      </c>
      <c r="AG221" s="85" t="n">
        <v>214</v>
      </c>
      <c r="AH221" s="98" t="n">
        <f aca="false">VLOOKUP(AI221,$AD$8:$AE$735,2,FALSE())</f>
        <v>0.000199490135262066</v>
      </c>
      <c r="AI221" s="79" t="n">
        <f aca="false">SMALL($AD$8:$AD$735,AG221)</f>
        <v>273.5</v>
      </c>
      <c r="AJ221" s="79" t="n">
        <f aca="false">AI221-AI220</f>
        <v>0.399999999999977</v>
      </c>
    </row>
    <row r="222" customFormat="false" ht="12.75" hidden="false" customHeight="false" outlineLevel="0" collapsed="false">
      <c r="I222" s="80"/>
      <c r="Z222" s="85" t="n">
        <f aca="false">AA222+AB222+AC222</f>
        <v>9</v>
      </c>
      <c r="AA222" s="95" t="n">
        <v>8</v>
      </c>
      <c r="AB222" s="103" t="n">
        <v>0</v>
      </c>
      <c r="AC222" s="96" t="n">
        <v>1</v>
      </c>
      <c r="AD222" s="97" t="n">
        <f aca="false">ROUND((sound_velocity/2)*SQRT(((AA222/room_length)^2)+((AB222/room_width)^2)+((AC222/room_height)^2)),1)</f>
        <v>259.3</v>
      </c>
      <c r="AE222" s="98" t="n">
        <f aca="false">(1-x_alpha_bar)^AB222*(1-y_alpha_bar)^AA222*(1-z_alpha_bar)^AC222</f>
        <v>0.00638888371908068</v>
      </c>
      <c r="AG222" s="85" t="n">
        <v>215</v>
      </c>
      <c r="AH222" s="98" t="n">
        <f aca="false">VLOOKUP(AI222,$AD$8:$AE$735,2,FALSE())</f>
        <v>0.000460871946838125</v>
      </c>
      <c r="AI222" s="79" t="n">
        <f aca="false">SMALL($AD$8:$AD$735,AG222)</f>
        <v>274.8</v>
      </c>
      <c r="AJ222" s="79" t="n">
        <f aca="false">AI222-AI221</f>
        <v>1.30000000000001</v>
      </c>
    </row>
    <row r="223" customFormat="false" ht="12.75" hidden="false" customHeight="false" outlineLevel="0" collapsed="false">
      <c r="I223" s="80"/>
      <c r="Z223" s="85" t="n">
        <f aca="false">AA223+AB223+AC223</f>
        <v>9</v>
      </c>
      <c r="AA223" s="99" t="n">
        <v>8</v>
      </c>
      <c r="AB223" s="103" t="n">
        <v>1</v>
      </c>
      <c r="AC223" s="96" t="n">
        <v>0</v>
      </c>
      <c r="AD223" s="97" t="n">
        <f aca="false">ROUND((sound_velocity/2)*SQRT(((AA223/room_length)^2)+((AB223/room_width)^2)+((AC223/room_height)^2)),1)</f>
        <v>255.2</v>
      </c>
      <c r="AE223" s="98" t="n">
        <f aca="false">(1-x_alpha_bar)^AB223*(1-y_alpha_bar)^AA223*(1-z_alpha_bar)^AC223</f>
        <v>0.00276545206545339</v>
      </c>
      <c r="AG223" s="85" t="n">
        <v>216</v>
      </c>
      <c r="AH223" s="98" t="n">
        <f aca="false">VLOOKUP(AI223,$AD$8:$AE$735,2,FALSE())</f>
        <v>0.000105367104238555</v>
      </c>
      <c r="AI223" s="79" t="n">
        <f aca="false">SMALL($AD$8:$AD$735,AG223)</f>
        <v>275</v>
      </c>
      <c r="AJ223" s="79" t="n">
        <f aca="false">AI223-AI222</f>
        <v>0.199999999999989</v>
      </c>
    </row>
    <row r="224" customFormat="false" ht="12.75" hidden="false" customHeight="false" outlineLevel="0" collapsed="false">
      <c r="I224" s="80"/>
      <c r="Z224" s="85" t="n">
        <f aca="false">AA224+AB224+AC224</f>
        <v>10</v>
      </c>
      <c r="AA224" s="101" t="n">
        <v>0</v>
      </c>
      <c r="AB224" s="101" t="n">
        <v>2</v>
      </c>
      <c r="AC224" s="102" t="n">
        <v>8</v>
      </c>
      <c r="AD224" s="97" t="n">
        <f aca="false">ROUND((sound_velocity/2)*SQRT(((AA224/room_length)^2)+((AB224/room_width)^2)+((AC224/room_height)^2)),1)</f>
        <v>480.4</v>
      </c>
      <c r="AE224" s="98" t="n">
        <f aca="false">(1-x_alpha_bar)^AB224*(1-y_alpha_bar)^AA224*(1-z_alpha_bar)^AC224</f>
        <v>0.030503017852328</v>
      </c>
      <c r="AG224" s="85" t="n">
        <v>217</v>
      </c>
      <c r="AH224" s="98" t="n">
        <f aca="false">VLOOKUP(AI224,$AD$8:$AE$735,2,FALSE())</f>
        <v>0.000572309903753221</v>
      </c>
      <c r="AI224" s="79" t="n">
        <f aca="false">SMALL($AD$8:$AD$735,AG224)</f>
        <v>275.4</v>
      </c>
      <c r="AJ224" s="79" t="n">
        <f aca="false">AI224-AI223</f>
        <v>0.399999999999977</v>
      </c>
    </row>
    <row r="225" customFormat="false" ht="12.75" hidden="false" customHeight="false" outlineLevel="0" collapsed="false">
      <c r="I225" s="80"/>
      <c r="Z225" s="85" t="n">
        <f aca="false">AA225+AB225+AC225</f>
        <v>10</v>
      </c>
      <c r="AA225" s="101" t="n">
        <v>0</v>
      </c>
      <c r="AB225" s="101" t="n">
        <v>3</v>
      </c>
      <c r="AC225" s="102" t="n">
        <v>7</v>
      </c>
      <c r="AD225" s="97" t="n">
        <f aca="false">ROUND((sound_velocity/2)*SQRT(((AA225/room_length)^2)+((AB225/room_width)^2)+((AC225/room_height)^2)),1)</f>
        <v>430.2</v>
      </c>
      <c r="AE225" s="98" t="n">
        <f aca="false">(1-x_alpha_bar)^AB225*(1-y_alpha_bar)^AA225*(1-z_alpha_bar)^AC225</f>
        <v>0.0132033446579022</v>
      </c>
      <c r="AG225" s="85" t="n">
        <v>218</v>
      </c>
      <c r="AH225" s="98" t="n">
        <f aca="false">VLOOKUP(AI225,$AD$8:$AE$735,2,FALSE())</f>
        <v>0.000360396478621951</v>
      </c>
      <c r="AI225" s="79" t="n">
        <f aca="false">SMALL($AD$8:$AD$735,AG225)</f>
        <v>276.4</v>
      </c>
      <c r="AJ225" s="79" t="n">
        <f aca="false">AI225-AI224</f>
        <v>1</v>
      </c>
    </row>
    <row r="226" customFormat="false" ht="12.75" hidden="false" customHeight="false" outlineLevel="0" collapsed="false">
      <c r="I226" s="80"/>
      <c r="Z226" s="85" t="n">
        <f aca="false">AA226+AB226+AC226</f>
        <v>10</v>
      </c>
      <c r="AA226" s="101" t="n">
        <v>0</v>
      </c>
      <c r="AB226" s="101" t="n">
        <v>4</v>
      </c>
      <c r="AC226" s="102" t="n">
        <v>6</v>
      </c>
      <c r="AD226" s="97" t="n">
        <f aca="false">ROUND((sound_velocity/2)*SQRT(((AA226/room_length)^2)+((AB226/room_width)^2)+((AC226/room_height)^2)),1)</f>
        <v>386.2</v>
      </c>
      <c r="AE226" s="98" t="n">
        <f aca="false">(1-x_alpha_bar)^AB226*(1-y_alpha_bar)^AA226*(1-z_alpha_bar)^AC226</f>
        <v>0.00571511681235334</v>
      </c>
      <c r="AG226" s="85" t="n">
        <v>219</v>
      </c>
      <c r="AH226" s="98" t="n">
        <f aca="false">VLOOKUP(AI226,$AD$8:$AE$735,2,FALSE())</f>
        <v>0.000197142925636274</v>
      </c>
      <c r="AI226" s="79" t="n">
        <f aca="false">SMALL($AD$8:$AD$735,AG226)</f>
        <v>276.7</v>
      </c>
      <c r="AJ226" s="79" t="n">
        <f aca="false">AI226-AI225</f>
        <v>0.300000000000011</v>
      </c>
    </row>
    <row r="227" customFormat="false" ht="12.75" hidden="false" customHeight="false" outlineLevel="0" collapsed="false">
      <c r="I227" s="80"/>
      <c r="Z227" s="85" t="n">
        <f aca="false">AA227+AB227+AC227</f>
        <v>10</v>
      </c>
      <c r="AA227" s="101" t="n">
        <v>0</v>
      </c>
      <c r="AB227" s="101" t="n">
        <v>5</v>
      </c>
      <c r="AC227" s="102" t="n">
        <v>5</v>
      </c>
      <c r="AD227" s="97" t="n">
        <f aca="false">ROUND((sound_velocity/2)*SQRT(((AA227/room_length)^2)+((AB227/room_width)^2)+((AC227/room_height)^2)),1)</f>
        <v>350.9</v>
      </c>
      <c r="AE227" s="98" t="n">
        <f aca="false">(1-x_alpha_bar)^AB227*(1-y_alpha_bar)^AA227*(1-z_alpha_bar)^AC227</f>
        <v>0.0024738095554671</v>
      </c>
      <c r="AG227" s="85" t="n">
        <v>220</v>
      </c>
      <c r="AH227" s="98" t="n">
        <f aca="false">VLOOKUP(AI227,$AD$8:$AE$735,2,FALSE())</f>
        <v>0.00532832902171329</v>
      </c>
      <c r="AI227" s="79" t="n">
        <f aca="false">SMALL($AD$8:$AD$735,AG227)</f>
        <v>278.9</v>
      </c>
      <c r="AJ227" s="79" t="n">
        <f aca="false">AI227-AI226</f>
        <v>2.19999999999999</v>
      </c>
    </row>
    <row r="228" customFormat="false" ht="12.75" hidden="false" customHeight="false" outlineLevel="0" collapsed="false">
      <c r="I228" s="80"/>
      <c r="Z228" s="85" t="n">
        <f aca="false">AA228+AB228+AC228</f>
        <v>10</v>
      </c>
      <c r="AA228" s="101" t="n">
        <v>0</v>
      </c>
      <c r="AB228" s="101" t="n">
        <v>6</v>
      </c>
      <c r="AC228" s="102" t="n">
        <v>4</v>
      </c>
      <c r="AD228" s="97" t="n">
        <f aca="false">ROUND((sound_velocity/2)*SQRT(((AA228/room_length)^2)+((AB228/room_width)^2)+((AC228/room_height)^2)),1)</f>
        <v>327.1</v>
      </c>
      <c r="AE228" s="98" t="n">
        <f aca="false">(1-x_alpha_bar)^AB228*(1-y_alpha_bar)^AA228*(1-z_alpha_bar)^AC228</f>
        <v>0.00107079766129931</v>
      </c>
      <c r="AG228" s="85" t="n">
        <v>221</v>
      </c>
      <c r="AH228" s="98" t="n">
        <f aca="false">VLOOKUP(AI228,$AD$8:$AE$735,2,FALSE())</f>
        <v>0.00551833514510888</v>
      </c>
      <c r="AI228" s="79" t="n">
        <f aca="false">SMALL($AD$8:$AD$735,AG228)</f>
        <v>279</v>
      </c>
      <c r="AJ228" s="79" t="n">
        <f aca="false">AI228-AI227</f>
        <v>0.100000000000023</v>
      </c>
    </row>
    <row r="229" customFormat="false" ht="12.75" hidden="false" customHeight="false" outlineLevel="0" collapsed="false">
      <c r="I229" s="80"/>
      <c r="Z229" s="85" t="n">
        <f aca="false">AA229+AB229+AC229</f>
        <v>10</v>
      </c>
      <c r="AA229" s="101" t="n">
        <v>0</v>
      </c>
      <c r="AB229" s="101" t="n">
        <v>7</v>
      </c>
      <c r="AC229" s="102" t="n">
        <v>3</v>
      </c>
      <c r="AD229" s="97" t="n">
        <f aca="false">ROUND((sound_velocity/2)*SQRT(((AA229/room_length)^2)+((AB229/room_width)^2)+((AC229/room_height)^2)),1)</f>
        <v>317.3</v>
      </c>
      <c r="AE229" s="98" t="n">
        <f aca="false">(1-x_alpha_bar)^AB229*(1-y_alpha_bar)^AA229*(1-z_alpha_bar)^AC229</f>
        <v>0.000463498747876558</v>
      </c>
      <c r="AG229" s="85" t="n">
        <v>222</v>
      </c>
      <c r="AH229" s="98" t="n">
        <f aca="false">VLOOKUP(AI229,$AD$8:$AE$735,2,FALSE())</f>
        <v>0.00366254448423651</v>
      </c>
      <c r="AI229" s="79" t="n">
        <f aca="false">SMALL($AD$8:$AD$735,AG229)</f>
        <v>279.1</v>
      </c>
      <c r="AJ229" s="79" t="n">
        <f aca="false">AI229-AI228</f>
        <v>0.100000000000023</v>
      </c>
    </row>
    <row r="230" customFormat="false" ht="12.75" hidden="false" customHeight="false" outlineLevel="0" collapsed="false">
      <c r="I230" s="80"/>
      <c r="Z230" s="85" t="n">
        <f aca="false">AA230+AB230+AC230</f>
        <v>10</v>
      </c>
      <c r="AA230" s="101" t="n">
        <v>0</v>
      </c>
      <c r="AB230" s="101" t="n">
        <v>8</v>
      </c>
      <c r="AC230" s="102" t="n">
        <v>2</v>
      </c>
      <c r="AD230" s="97" t="n">
        <f aca="false">ROUND((sound_velocity/2)*SQRT(((AA230/room_length)^2)+((AB230/room_width)^2)+((AC230/room_height)^2)),1)</f>
        <v>322.9</v>
      </c>
      <c r="AE230" s="98" t="n">
        <f aca="false">(1-x_alpha_bar)^AB230*(1-y_alpha_bar)^AA230*(1-z_alpha_bar)^AC230</f>
        <v>0.000200627155855441</v>
      </c>
      <c r="AG230" s="85" t="n">
        <v>223</v>
      </c>
      <c r="AH230" s="98" t="n">
        <f aca="false">VLOOKUP(AI230,$AD$8:$AE$735,2,FALSE())</f>
        <v>0.000128572329699037</v>
      </c>
      <c r="AI230" s="79" t="n">
        <f aca="false">SMALL($AD$8:$AD$735,AG230)</f>
        <v>279.3</v>
      </c>
      <c r="AJ230" s="79" t="n">
        <f aca="false">AI230-AI229</f>
        <v>0.199999999999989</v>
      </c>
    </row>
    <row r="231" customFormat="false" ht="12.75" hidden="false" customHeight="false" outlineLevel="0" collapsed="false">
      <c r="I231" s="80"/>
      <c r="Z231" s="85" t="n">
        <f aca="false">AA231+AB231+AC231</f>
        <v>10</v>
      </c>
      <c r="AA231" s="99" t="n">
        <v>1</v>
      </c>
      <c r="AB231" s="103" t="n">
        <v>1</v>
      </c>
      <c r="AC231" s="96" t="n">
        <v>8</v>
      </c>
      <c r="AD231" s="97" t="n">
        <f aca="false">ROUND((sound_velocity/2)*SQRT(((AA231/room_length)^2)+((AB231/room_width)^2)+((AC231/room_height)^2)),1)</f>
        <v>477</v>
      </c>
      <c r="AE231" s="98" t="n">
        <f aca="false">(1-x_alpha_bar)^AB231*(1-y_alpha_bar)^AA231*(1-z_alpha_bar)^AC231</f>
        <v>0.0459587251897842</v>
      </c>
      <c r="AG231" s="85" t="n">
        <v>224</v>
      </c>
      <c r="AH231" s="98" t="n">
        <f aca="false">VLOOKUP(AI231,$AD$8:$AE$735,2,FALSE())</f>
        <v>0.00821661636497039</v>
      </c>
      <c r="AI231" s="79" t="n">
        <f aca="false">SMALL($AD$8:$AD$735,AG231)</f>
        <v>280.8</v>
      </c>
      <c r="AJ231" s="79" t="n">
        <f aca="false">AI231-AI230</f>
        <v>1.5</v>
      </c>
    </row>
    <row r="232" customFormat="false" ht="12.75" hidden="false" customHeight="false" outlineLevel="0" collapsed="false">
      <c r="I232" s="80"/>
      <c r="Z232" s="85" t="n">
        <f aca="false">AA232+AB232+AC232</f>
        <v>10</v>
      </c>
      <c r="AA232" s="99" t="n">
        <v>1</v>
      </c>
      <c r="AB232" s="101" t="n">
        <v>2</v>
      </c>
      <c r="AC232" s="96" t="n">
        <v>7</v>
      </c>
      <c r="AD232" s="97" t="n">
        <f aca="false">ROUND((sound_velocity/2)*SQRT(((AA232/room_length)^2)+((AB232/room_width)^2)+((AC232/room_height)^2)),1)</f>
        <v>423.1</v>
      </c>
      <c r="AE232" s="98" t="n">
        <f aca="false">(1-x_alpha_bar)^AB232*(1-y_alpha_bar)^AA232*(1-z_alpha_bar)^AC232</f>
        <v>0.0198934050281919</v>
      </c>
      <c r="AG232" s="85" t="n">
        <v>225</v>
      </c>
      <c r="AH232" s="98" t="n">
        <f aca="false">VLOOKUP(AI232,$AD$8:$AE$735,2,FALSE())</f>
        <v>0.000469017224986742</v>
      </c>
      <c r="AI232" s="79" t="n">
        <f aca="false">SMALL($AD$8:$AD$735,AG232)</f>
        <v>281.2</v>
      </c>
      <c r="AJ232" s="79" t="n">
        <f aca="false">AI232-AI231</f>
        <v>0.399999999999977</v>
      </c>
    </row>
    <row r="233" customFormat="false" ht="12.75" hidden="false" customHeight="false" outlineLevel="0" collapsed="false">
      <c r="I233" s="80"/>
      <c r="Z233" s="85" t="n">
        <f aca="false">AA233+AB233+AC233</f>
        <v>10</v>
      </c>
      <c r="AA233" s="99" t="n">
        <v>1</v>
      </c>
      <c r="AB233" s="103" t="n">
        <v>3</v>
      </c>
      <c r="AC233" s="96" t="n">
        <v>6</v>
      </c>
      <c r="AD233" s="97" t="n">
        <f aca="false">ROUND((sound_velocity/2)*SQRT(((AA233/room_length)^2)+((AB233/room_width)^2)+((AC233/room_height)^2)),1)</f>
        <v>374.6</v>
      </c>
      <c r="AE233" s="98" t="n">
        <f aca="false">(1-x_alpha_bar)^AB233*(1-y_alpha_bar)^AA233*(1-z_alpha_bar)^AC233</f>
        <v>0.00861093431076414</v>
      </c>
      <c r="AG233" s="85" t="n">
        <v>226</v>
      </c>
      <c r="AH233" s="98" t="n">
        <f aca="false">VLOOKUP(AI233,$AD$8:$AE$735,2,FALSE())</f>
        <v>8.78761649349545E-005</v>
      </c>
      <c r="AI233" s="79" t="n">
        <f aca="false">SMALL($AD$8:$AD$735,AG233)</f>
        <v>281.3</v>
      </c>
      <c r="AJ233" s="79" t="n">
        <f aca="false">AI233-AI232</f>
        <v>0.100000000000023</v>
      </c>
    </row>
    <row r="234" customFormat="false" ht="12.75" hidden="false" customHeight="false" outlineLevel="0" collapsed="false">
      <c r="I234" s="80"/>
      <c r="Z234" s="85" t="n">
        <f aca="false">AA234+AB234+AC234</f>
        <v>10</v>
      </c>
      <c r="AA234" s="99" t="n">
        <v>1</v>
      </c>
      <c r="AB234" s="101" t="n">
        <v>4</v>
      </c>
      <c r="AC234" s="96" t="n">
        <v>5</v>
      </c>
      <c r="AD234" s="97" t="n">
        <f aca="false">ROUND((sound_velocity/2)*SQRT(((AA234/room_length)^2)+((AB234/room_width)^2)+((AC234/room_height)^2)),1)</f>
        <v>333.9</v>
      </c>
      <c r="AE234" s="98" t="n">
        <f aca="false">(1-x_alpha_bar)^AB234*(1-y_alpha_bar)^AA234*(1-z_alpha_bar)^AC234</f>
        <v>0.00372727492348424</v>
      </c>
      <c r="AG234" s="85" t="n">
        <v>227</v>
      </c>
      <c r="AH234" s="98" t="n">
        <f aca="false">VLOOKUP(AI234,$AD$8:$AE$735,2,FALSE())</f>
        <v>0.0019235267768385</v>
      </c>
      <c r="AI234" s="79" t="n">
        <f aca="false">SMALL($AD$8:$AD$735,AG234)</f>
        <v>281.4</v>
      </c>
      <c r="AJ234" s="79" t="n">
        <f aca="false">AI234-AI233</f>
        <v>0.0999999999999659</v>
      </c>
    </row>
    <row r="235" customFormat="false" ht="12.75" hidden="false" customHeight="false" outlineLevel="0" collapsed="false">
      <c r="I235" s="80"/>
      <c r="Z235" s="85" t="n">
        <f aca="false">AA235+AB235+AC235</f>
        <v>10</v>
      </c>
      <c r="AA235" s="99" t="n">
        <v>1</v>
      </c>
      <c r="AB235" s="103" t="n">
        <v>5</v>
      </c>
      <c r="AC235" s="96" t="n">
        <v>4</v>
      </c>
      <c r="AD235" s="97" t="n">
        <f aca="false">ROUND((sound_velocity/2)*SQRT(((AA235/room_length)^2)+((AB235/room_width)^2)+((AC235/room_height)^2)),1)</f>
        <v>304.1</v>
      </c>
      <c r="AE235" s="98" t="n">
        <f aca="false">(1-x_alpha_bar)^AB235*(1-y_alpha_bar)^AA235*(1-z_alpha_bar)^AC235</f>
        <v>0.00161336480500937</v>
      </c>
      <c r="AG235" s="85" t="n">
        <v>228</v>
      </c>
      <c r="AH235" s="98" t="n">
        <f aca="false">VLOOKUP(AI235,$AD$8:$AE$735,2,FALSE())</f>
        <v>0.00446915458451348</v>
      </c>
      <c r="AI235" s="79" t="n">
        <f aca="false">SMALL($AD$8:$AD$735,AG235)</f>
        <v>282.5</v>
      </c>
      <c r="AJ235" s="79" t="n">
        <f aca="false">AI235-AI234</f>
        <v>1.10000000000002</v>
      </c>
    </row>
    <row r="236" customFormat="false" ht="12.75" hidden="false" customHeight="false" outlineLevel="0" collapsed="false">
      <c r="I236" s="80"/>
      <c r="Z236" s="85" t="n">
        <f aca="false">AA236+AB236+AC236</f>
        <v>10</v>
      </c>
      <c r="AA236" s="99" t="n">
        <v>1</v>
      </c>
      <c r="AB236" s="101" t="n">
        <v>6</v>
      </c>
      <c r="AC236" s="96" t="n">
        <v>3</v>
      </c>
      <c r="AD236" s="97" t="n">
        <f aca="false">ROUND((sound_velocity/2)*SQRT(((AA236/room_length)^2)+((AB236/room_width)^2)+((AC236/room_height)^2)),1)</f>
        <v>288.8</v>
      </c>
      <c r="AE236" s="98" t="n">
        <f aca="false">(1-x_alpha_bar)^AB236*(1-y_alpha_bar)^AA236*(1-z_alpha_bar)^AC236</f>
        <v>0.000698350952767843</v>
      </c>
      <c r="AG236" s="85" t="n">
        <v>229</v>
      </c>
      <c r="AH236" s="98" t="n">
        <f aca="false">VLOOKUP(AI236,$AD$8:$AE$735,2,FALSE())</f>
        <v>0.000300570663170707</v>
      </c>
      <c r="AI236" s="79" t="n">
        <f aca="false">SMALL($AD$8:$AD$735,AG236)</f>
        <v>282.7</v>
      </c>
      <c r="AJ236" s="79" t="n">
        <f aca="false">AI236-AI235</f>
        <v>0.199999999999989</v>
      </c>
    </row>
    <row r="237" customFormat="false" ht="12.75" hidden="false" customHeight="false" outlineLevel="0" collapsed="false">
      <c r="I237" s="80"/>
      <c r="Z237" s="85" t="n">
        <f aca="false">AA237+AB237+AC237</f>
        <v>10</v>
      </c>
      <c r="AA237" s="99" t="n">
        <v>1</v>
      </c>
      <c r="AB237" s="103" t="n">
        <v>7</v>
      </c>
      <c r="AC237" s="96" t="n">
        <v>2</v>
      </c>
      <c r="AD237" s="97" t="n">
        <f aca="false">ROUND((sound_velocity/2)*SQRT(((AA237/room_length)^2)+((AB237/room_width)^2)+((AC237/room_height)^2)),1)</f>
        <v>290</v>
      </c>
      <c r="AE237" s="98" t="n">
        <f aca="false">(1-x_alpha_bar)^AB237*(1-y_alpha_bar)^AA237*(1-z_alpha_bar)^AC237</f>
        <v>0.000302283805694474</v>
      </c>
      <c r="AG237" s="85" t="n">
        <v>230</v>
      </c>
      <c r="AH237" s="98" t="n">
        <f aca="false">VLOOKUP(AI237,$AD$8:$AE$735,2,FALSE())</f>
        <v>0.000706665611146921</v>
      </c>
      <c r="AI237" s="79" t="n">
        <f aca="false">SMALL($AD$8:$AD$735,AG237)</f>
        <v>283.1</v>
      </c>
      <c r="AJ237" s="79" t="n">
        <f aca="false">AI237-AI236</f>
        <v>0.400000000000034</v>
      </c>
    </row>
    <row r="238" customFormat="false" ht="12.75" hidden="false" customHeight="false" outlineLevel="0" collapsed="false">
      <c r="I238" s="80"/>
      <c r="Z238" s="85" t="n">
        <f aca="false">AA238+AB238+AC238</f>
        <v>10</v>
      </c>
      <c r="AA238" s="99" t="n">
        <v>1</v>
      </c>
      <c r="AB238" s="101" t="n">
        <v>8</v>
      </c>
      <c r="AC238" s="96" t="n">
        <v>1</v>
      </c>
      <c r="AD238" s="97" t="n">
        <f aca="false">ROUND((sound_velocity/2)*SQRT(((AA238/room_length)^2)+((AB238/room_width)^2)+((AC238/room_height)^2)),1)</f>
        <v>307.7</v>
      </c>
      <c r="AE238" s="98" t="n">
        <f aca="false">(1-x_alpha_bar)^AB238*(1-y_alpha_bar)^AA238*(1-z_alpha_bar)^AC238</f>
        <v>0.000130844668891733</v>
      </c>
      <c r="AG238" s="85" t="n">
        <v>231</v>
      </c>
      <c r="AH238" s="98" t="n">
        <f aca="false">VLOOKUP(AI238,$AD$8:$AE$735,2,FALSE())</f>
        <v>0.00817005007649864</v>
      </c>
      <c r="AI238" s="79" t="n">
        <f aca="false">SMALL($AD$8:$AD$735,AG238)</f>
        <v>283.6</v>
      </c>
      <c r="AJ238" s="79" t="n">
        <f aca="false">AI238-AI237</f>
        <v>0.5</v>
      </c>
    </row>
    <row r="239" customFormat="false" ht="12.75" hidden="false" customHeight="false" outlineLevel="0" collapsed="false">
      <c r="I239" s="80"/>
      <c r="Z239" s="85" t="n">
        <f aca="false">AA239+AB239+AC239</f>
        <v>10</v>
      </c>
      <c r="AA239" s="95" t="n">
        <v>2</v>
      </c>
      <c r="AB239" s="103" t="n">
        <v>0</v>
      </c>
      <c r="AC239" s="96" t="n">
        <v>8</v>
      </c>
      <c r="AD239" s="97" t="n">
        <f aca="false">ROUND((sound_velocity/2)*SQRT(((AA239/room_length)^2)+((AB239/room_width)^2)+((AC239/room_height)^2)),1)</f>
        <v>478.6</v>
      </c>
      <c r="AE239" s="98" t="n">
        <f aca="false">(1-x_alpha_bar)^AB239*(1-y_alpha_bar)^AA239*(1-z_alpha_bar)^AC239</f>
        <v>0.069245752380822</v>
      </c>
      <c r="AG239" s="85" t="n">
        <v>232</v>
      </c>
      <c r="AH239" s="98" t="n">
        <f aca="false">VLOOKUP(AI239,$AD$8:$AE$735,2,FALSE())</f>
        <v>0.000134742555334614</v>
      </c>
      <c r="AI239" s="79" t="n">
        <f aca="false">SMALL($AD$8:$AD$735,AG239)</f>
        <v>284.1</v>
      </c>
      <c r="AJ239" s="79" t="n">
        <f aca="false">AI239-AI238</f>
        <v>0.5</v>
      </c>
    </row>
    <row r="240" customFormat="false" ht="12.75" hidden="false" customHeight="false" outlineLevel="0" collapsed="false">
      <c r="I240" s="80"/>
      <c r="Z240" s="85" t="n">
        <f aca="false">AA240+AB240+AC240</f>
        <v>10</v>
      </c>
      <c r="AA240" s="99" t="n">
        <v>2</v>
      </c>
      <c r="AB240" s="103" t="n">
        <v>1</v>
      </c>
      <c r="AC240" s="96" t="n">
        <v>7</v>
      </c>
      <c r="AD240" s="97" t="n">
        <f aca="false">ROUND((sound_velocity/2)*SQRT(((AA240/room_length)^2)+((AB240/room_width)^2)+((AC240/room_height)^2)),1)</f>
        <v>421.6</v>
      </c>
      <c r="AE240" s="98" t="n">
        <f aca="false">(1-x_alpha_bar)^AB240*(1-y_alpha_bar)^AA240*(1-z_alpha_bar)^AC240</f>
        <v>0.0299732813063271</v>
      </c>
      <c r="AG240" s="85" t="n">
        <v>233</v>
      </c>
      <c r="AH240" s="98" t="n">
        <f aca="false">VLOOKUP(AI240,$AD$8:$AE$735,2,FALSE())</f>
        <v>0.0230317021637122</v>
      </c>
      <c r="AI240" s="79" t="n">
        <f aca="false">SMALL($AD$8:$AD$735,AG240)</f>
        <v>284.9</v>
      </c>
      <c r="AJ240" s="79" t="n">
        <f aca="false">AI240-AI239</f>
        <v>0.799999999999955</v>
      </c>
    </row>
    <row r="241" customFormat="false" ht="12.75" hidden="false" customHeight="false" outlineLevel="0" collapsed="false">
      <c r="I241" s="80"/>
      <c r="Z241" s="85" t="n">
        <f aca="false">AA241+AB241+AC241</f>
        <v>10</v>
      </c>
      <c r="AA241" s="99" t="n">
        <v>2</v>
      </c>
      <c r="AB241" s="95" t="n">
        <v>2</v>
      </c>
      <c r="AC241" s="96" t="n">
        <v>6</v>
      </c>
      <c r="AD241" s="97" t="n">
        <f aca="false">ROUND((sound_velocity/2)*SQRT(((AA241/room_length)^2)+((AB241/room_width)^2)+((AC241/room_height)^2)),1)</f>
        <v>369.1</v>
      </c>
      <c r="AE241" s="98" t="n">
        <f aca="false">(1-x_alpha_bar)^AB241*(1-y_alpha_bar)^AA241*(1-z_alpha_bar)^AC241</f>
        <v>0.0129740462249209</v>
      </c>
      <c r="AG241" s="85" t="n">
        <v>234</v>
      </c>
      <c r="AH241" s="98" t="n">
        <f aca="false">VLOOKUP(AI241,$AD$8:$AE$735,2,FALSE())</f>
        <v>0.000107229322968997</v>
      </c>
      <c r="AI241" s="79" t="n">
        <f aca="false">SMALL($AD$8:$AD$735,AG241)</f>
        <v>285.5</v>
      </c>
      <c r="AJ241" s="79" t="n">
        <f aca="false">AI241-AI240</f>
        <v>0.600000000000023</v>
      </c>
    </row>
    <row r="242" customFormat="false" ht="12.75" hidden="false" customHeight="false" outlineLevel="0" collapsed="false">
      <c r="I242" s="80"/>
      <c r="Z242" s="85" t="n">
        <f aca="false">AA242+AB242+AC242</f>
        <v>10</v>
      </c>
      <c r="AA242" s="99" t="n">
        <v>2</v>
      </c>
      <c r="AB242" s="103" t="n">
        <v>3</v>
      </c>
      <c r="AC242" s="96" t="n">
        <v>5</v>
      </c>
      <c r="AD242" s="97" t="n">
        <f aca="false">ROUND((sound_velocity/2)*SQRT(((AA242/room_length)^2)+((AB242/room_width)^2)+((AC242/room_height)^2)),1)</f>
        <v>323.4</v>
      </c>
      <c r="AE242" s="98" t="n">
        <f aca="false">(1-x_alpha_bar)^AB242*(1-y_alpha_bar)^AA242*(1-z_alpha_bar)^AC242</f>
        <v>0.00561586413332909</v>
      </c>
      <c r="AG242" s="85" t="n">
        <v>235</v>
      </c>
      <c r="AH242" s="98" t="n">
        <f aca="false">VLOOKUP(AI242,$AD$8:$AE$735,2,FALSE())</f>
        <v>0.00294938807761601</v>
      </c>
      <c r="AI242" s="79" t="n">
        <f aca="false">SMALL($AD$8:$AD$735,AG242)</f>
        <v>286.1</v>
      </c>
      <c r="AJ242" s="79" t="n">
        <f aca="false">AI242-AI241</f>
        <v>0.600000000000023</v>
      </c>
    </row>
    <row r="243" customFormat="false" ht="12.75" hidden="false" customHeight="false" outlineLevel="0" collapsed="false">
      <c r="I243" s="80"/>
      <c r="Z243" s="85" t="n">
        <f aca="false">AA243+AB243+AC243</f>
        <v>10</v>
      </c>
      <c r="AA243" s="99" t="n">
        <v>2</v>
      </c>
      <c r="AB243" s="95" t="n">
        <v>4</v>
      </c>
      <c r="AC243" s="96" t="n">
        <v>4</v>
      </c>
      <c r="AD243" s="97" t="n">
        <f aca="false">ROUND((sound_velocity/2)*SQRT(((AA243/room_length)^2)+((AB243/room_width)^2)+((AC243/room_height)^2)),1)</f>
        <v>287.8</v>
      </c>
      <c r="AE243" s="98" t="n">
        <f aca="false">(1-x_alpha_bar)^AB243*(1-y_alpha_bar)^AA243*(1-z_alpha_bar)^AC243</f>
        <v>0.00243084766442662</v>
      </c>
      <c r="AG243" s="85" t="n">
        <v>236</v>
      </c>
      <c r="AH243" s="98" t="n">
        <f aca="false">VLOOKUP(AI243,$AD$8:$AE$735,2,FALSE())</f>
        <v>0.00128393004951955</v>
      </c>
      <c r="AI243" s="79" t="n">
        <f aca="false">SMALL($AD$8:$AD$735,AG243)</f>
        <v>287</v>
      </c>
      <c r="AJ243" s="79" t="n">
        <f aca="false">AI243-AI242</f>
        <v>0.899999999999977</v>
      </c>
    </row>
    <row r="244" customFormat="false" ht="12.75" hidden="false" customHeight="false" outlineLevel="0" collapsed="false">
      <c r="I244" s="80"/>
      <c r="Z244" s="85" t="n">
        <f aca="false">AA244+AB244+AC244</f>
        <v>10</v>
      </c>
      <c r="AA244" s="99" t="n">
        <v>2</v>
      </c>
      <c r="AB244" s="103" t="n">
        <v>5</v>
      </c>
      <c r="AC244" s="96" t="n">
        <v>3</v>
      </c>
      <c r="AD244" s="97" t="n">
        <f aca="false">ROUND((sound_velocity/2)*SQRT(((AA244/room_length)^2)+((AB244/room_width)^2)+((AC244/room_height)^2)),1)</f>
        <v>266.2</v>
      </c>
      <c r="AE244" s="98" t="n">
        <f aca="false">(1-x_alpha_bar)^AB244*(1-y_alpha_bar)^AA244*(1-z_alpha_bar)^AC244</f>
        <v>0.00105220144707195</v>
      </c>
      <c r="AG244" s="85" t="n">
        <v>237</v>
      </c>
      <c r="AH244" s="98" t="n">
        <f aca="false">VLOOKUP(AI244,$AD$8:$AE$735,2,FALSE())</f>
        <v>0.00831444448110011</v>
      </c>
      <c r="AI244" s="79" t="n">
        <f aca="false">SMALL($AD$8:$AD$735,AG244)</f>
        <v>287.3</v>
      </c>
      <c r="AJ244" s="79" t="n">
        <f aca="false">AI244-AI243</f>
        <v>0.300000000000011</v>
      </c>
    </row>
    <row r="245" customFormat="false" ht="12.75" hidden="false" customHeight="false" outlineLevel="0" collapsed="false">
      <c r="I245" s="80"/>
      <c r="Z245" s="85" t="n">
        <f aca="false">AA245+AB245+AC245</f>
        <v>10</v>
      </c>
      <c r="AA245" s="99" t="n">
        <v>2</v>
      </c>
      <c r="AB245" s="95" t="n">
        <v>6</v>
      </c>
      <c r="AC245" s="96" t="n">
        <v>2</v>
      </c>
      <c r="AD245" s="97" t="n">
        <f aca="false">ROUND((sound_velocity/2)*SQRT(((AA245/room_length)^2)+((AB245/room_width)^2)+((AC245/room_height)^2)),1)</f>
        <v>262.3</v>
      </c>
      <c r="AE245" s="98" t="n">
        <f aca="false">(1-x_alpha_bar)^AB245*(1-y_alpha_bar)^AA245*(1-z_alpha_bar)^AC245</f>
        <v>0.000455449307425631</v>
      </c>
      <c r="AG245" s="85" t="n">
        <v>238</v>
      </c>
      <c r="AH245" s="98" t="n">
        <f aca="false">VLOOKUP(AI245,$AD$8:$AE$735,2,FALSE())</f>
        <v>0.00243084766442662</v>
      </c>
      <c r="AI245" s="79" t="n">
        <f aca="false">SMALL($AD$8:$AD$735,AG245)</f>
        <v>287.8</v>
      </c>
      <c r="AJ245" s="79" t="n">
        <f aca="false">AI245-AI244</f>
        <v>0.5</v>
      </c>
    </row>
    <row r="246" customFormat="false" ht="12.75" hidden="false" customHeight="false" outlineLevel="0" collapsed="false">
      <c r="I246" s="80"/>
      <c r="Z246" s="85" t="n">
        <f aca="false">AA246+AB246+AC246</f>
        <v>10</v>
      </c>
      <c r="AA246" s="99" t="n">
        <v>2</v>
      </c>
      <c r="AB246" s="103" t="n">
        <v>7</v>
      </c>
      <c r="AC246" s="96" t="n">
        <v>1</v>
      </c>
      <c r="AD246" s="97" t="n">
        <f aca="false">ROUND((sound_velocity/2)*SQRT(((AA246/room_length)^2)+((AB246/room_width)^2)+((AC246/room_height)^2)),1)</f>
        <v>276.7</v>
      </c>
      <c r="AE246" s="98" t="n">
        <f aca="false">(1-x_alpha_bar)^AB246*(1-y_alpha_bar)^AA246*(1-z_alpha_bar)^AC246</f>
        <v>0.000197142925636274</v>
      </c>
      <c r="AG246" s="85" t="n">
        <v>239</v>
      </c>
      <c r="AH246" s="98" t="n">
        <f aca="false">VLOOKUP(AI246,$AD$8:$AE$735,2,FALSE())</f>
        <v>0.00243084766442662</v>
      </c>
      <c r="AI246" s="79" t="n">
        <f aca="false">SMALL($AD$8:$AD$735,AG246)</f>
        <v>287.8</v>
      </c>
      <c r="AJ246" s="79" t="n">
        <f aca="false">AI246-AI245</f>
        <v>0</v>
      </c>
    </row>
    <row r="247" customFormat="false" ht="12.75" hidden="false" customHeight="false" outlineLevel="0" collapsed="false">
      <c r="I247" s="80"/>
      <c r="Z247" s="85" t="n">
        <f aca="false">AA247+AB247+AC247</f>
        <v>10</v>
      </c>
      <c r="AA247" s="99" t="n">
        <v>2</v>
      </c>
      <c r="AB247" s="95" t="n">
        <v>8</v>
      </c>
      <c r="AC247" s="96" t="n">
        <v>0</v>
      </c>
      <c r="AD247" s="97" t="n">
        <f aca="false">ROUND((sound_velocity/2)*SQRT(((AA247/room_length)^2)+((AB247/room_width)^2)+((AC247/room_height)^2)),1)</f>
        <v>306.9</v>
      </c>
      <c r="AE247" s="98" t="n">
        <f aca="false">(1-x_alpha_bar)^AB247*(1-y_alpha_bar)^AA247*(1-z_alpha_bar)^AC247</f>
        <v>8.53340481471163E-005</v>
      </c>
      <c r="AG247" s="85" t="n">
        <v>240</v>
      </c>
      <c r="AH247" s="98" t="n">
        <f aca="false">VLOOKUP(AI247,$AD$8:$AE$735,2,FALSE())</f>
        <v>0.000555753894336401</v>
      </c>
      <c r="AI247" s="79" t="n">
        <f aca="false">SMALL($AD$8:$AD$735,AG247)</f>
        <v>288.3</v>
      </c>
      <c r="AJ247" s="79" t="n">
        <f aca="false">AI247-AI246</f>
        <v>0.5</v>
      </c>
    </row>
    <row r="248" customFormat="false" ht="12.75" hidden="false" customHeight="false" outlineLevel="0" collapsed="false">
      <c r="I248" s="80"/>
      <c r="Z248" s="85" t="n">
        <f aca="false">AA248+AB248+AC248</f>
        <v>10</v>
      </c>
      <c r="AA248" s="95" t="n">
        <v>3</v>
      </c>
      <c r="AB248" s="103" t="n">
        <v>0</v>
      </c>
      <c r="AC248" s="96" t="n">
        <v>7</v>
      </c>
      <c r="AD248" s="97" t="n">
        <f aca="false">ROUND((sound_velocity/2)*SQRT(((AA248/room_length)^2)+((AB248/room_width)^2)+((AC248/room_height)^2)),1)</f>
        <v>425.8</v>
      </c>
      <c r="AE248" s="98" t="n">
        <f aca="false">(1-x_alpha_bar)^AB248*(1-y_alpha_bar)^AA248*(1-z_alpha_bar)^AC248</f>
        <v>0.0451605741196668</v>
      </c>
      <c r="AG248" s="85" t="n">
        <v>241</v>
      </c>
      <c r="AH248" s="98" t="n">
        <f aca="false">VLOOKUP(AI248,$AD$8:$AE$735,2,FALSE())</f>
        <v>0.000698350952767843</v>
      </c>
      <c r="AI248" s="79" t="n">
        <f aca="false">SMALL($AD$8:$AD$735,AG248)</f>
        <v>288.8</v>
      </c>
      <c r="AJ248" s="79" t="n">
        <f aca="false">AI248-AI247</f>
        <v>0.5</v>
      </c>
    </row>
    <row r="249" customFormat="false" ht="12.75" hidden="false" customHeight="false" outlineLevel="0" collapsed="false">
      <c r="I249" s="80"/>
      <c r="Z249" s="85" t="n">
        <f aca="false">AA249+AB249+AC249</f>
        <v>10</v>
      </c>
      <c r="AA249" s="99" t="n">
        <v>3</v>
      </c>
      <c r="AB249" s="103" t="n">
        <v>1</v>
      </c>
      <c r="AC249" s="96" t="n">
        <v>6</v>
      </c>
      <c r="AD249" s="97" t="n">
        <f aca="false">ROUND((sound_velocity/2)*SQRT(((AA249/room_length)^2)+((AB249/room_width)^2)+((AC249/room_height)^2)),1)</f>
        <v>370.1</v>
      </c>
      <c r="AE249" s="98" t="n">
        <f aca="false">(1-x_alpha_bar)^AB249*(1-y_alpha_bar)^AA249*(1-z_alpha_bar)^AC249</f>
        <v>0.0195479223707431</v>
      </c>
      <c r="AG249" s="85" t="n">
        <v>242</v>
      </c>
      <c r="AH249" s="98" t="n">
        <f aca="false">VLOOKUP(AI249,$AD$8:$AE$735,2,FALSE())</f>
        <v>0.000698350952767843</v>
      </c>
      <c r="AI249" s="79" t="n">
        <f aca="false">SMALL($AD$8:$AD$735,AG249)</f>
        <v>288.8</v>
      </c>
      <c r="AJ249" s="79" t="n">
        <f aca="false">AI249-AI248</f>
        <v>0</v>
      </c>
    </row>
    <row r="250" customFormat="false" ht="12.75" hidden="false" customHeight="false" outlineLevel="0" collapsed="false">
      <c r="I250" s="80"/>
      <c r="Z250" s="85" t="n">
        <f aca="false">AA250+AB250+AC250</f>
        <v>10</v>
      </c>
      <c r="AA250" s="99" t="n">
        <v>3</v>
      </c>
      <c r="AB250" s="101" t="n">
        <v>2</v>
      </c>
      <c r="AC250" s="96" t="n">
        <v>5</v>
      </c>
      <c r="AD250" s="97" t="n">
        <f aca="false">ROUND((sound_velocity/2)*SQRT(((AA250/room_length)^2)+((AB250/room_width)^2)+((AC250/room_height)^2)),1)</f>
        <v>320.2</v>
      </c>
      <c r="AE250" s="98" t="n">
        <f aca="false">(1-x_alpha_bar)^AB250*(1-y_alpha_bar)^AA250*(1-z_alpha_bar)^AC250</f>
        <v>0.00846139085831925</v>
      </c>
      <c r="AG250" s="85" t="n">
        <v>243</v>
      </c>
      <c r="AH250" s="98" t="n">
        <f aca="false">VLOOKUP(AI250,$AD$8:$AE$735,2,FALSE())</f>
        <v>8.63500465582804E-005</v>
      </c>
      <c r="AI250" s="79" t="n">
        <f aca="false">SMALL($AD$8:$AD$735,AG250)</f>
        <v>289.8</v>
      </c>
      <c r="AJ250" s="79" t="n">
        <f aca="false">AI250-AI249</f>
        <v>1</v>
      </c>
    </row>
    <row r="251" customFormat="false" ht="12.75" hidden="false" customHeight="false" outlineLevel="0" collapsed="false">
      <c r="I251" s="80"/>
      <c r="Z251" s="85" t="n">
        <f aca="false">AA251+AB251+AC251</f>
        <v>10</v>
      </c>
      <c r="AA251" s="99" t="n">
        <v>3</v>
      </c>
      <c r="AB251" s="103" t="n">
        <v>3</v>
      </c>
      <c r="AC251" s="96" t="n">
        <v>4</v>
      </c>
      <c r="AD251" s="97" t="n">
        <f aca="false">ROUND((sound_velocity/2)*SQRT(((AA251/room_length)^2)+((AB251/room_width)^2)+((AC251/room_height)^2)),1)</f>
        <v>279.1</v>
      </c>
      <c r="AE251" s="98" t="n">
        <f aca="false">(1-x_alpha_bar)^AB251*(1-y_alpha_bar)^AA251*(1-z_alpha_bar)^AC251</f>
        <v>0.00366254448423651</v>
      </c>
      <c r="AG251" s="85" t="n">
        <v>244</v>
      </c>
      <c r="AH251" s="98" t="n">
        <f aca="false">VLOOKUP(AI251,$AD$8:$AE$735,2,FALSE())</f>
        <v>0.000302283805694474</v>
      </c>
      <c r="AI251" s="79" t="n">
        <f aca="false">SMALL($AD$8:$AD$735,AG251)</f>
        <v>290</v>
      </c>
      <c r="AJ251" s="79" t="n">
        <f aca="false">AI251-AI250</f>
        <v>0.199999999999989</v>
      </c>
    </row>
    <row r="252" customFormat="false" ht="12.75" hidden="false" customHeight="false" outlineLevel="0" collapsed="false">
      <c r="I252" s="80"/>
      <c r="Z252" s="85" t="n">
        <f aca="false">AA252+AB252+AC252</f>
        <v>10</v>
      </c>
      <c r="AA252" s="99" t="n">
        <v>3</v>
      </c>
      <c r="AB252" s="101" t="n">
        <v>4</v>
      </c>
      <c r="AC252" s="96" t="n">
        <v>3</v>
      </c>
      <c r="AD252" s="97" t="n">
        <f aca="false">ROUND((sound_velocity/2)*SQRT(((AA252/room_length)^2)+((AB252/room_width)^2)+((AC252/room_height)^2)),1)</f>
        <v>251.3</v>
      </c>
      <c r="AE252" s="98" t="n">
        <f aca="false">(1-x_alpha_bar)^AB252*(1-y_alpha_bar)^AA252*(1-z_alpha_bar)^AC252</f>
        <v>0.00158534599377623</v>
      </c>
      <c r="AG252" s="85" t="n">
        <v>245</v>
      </c>
      <c r="AH252" s="98" t="n">
        <f aca="false">VLOOKUP(AI252,$AD$8:$AE$735,2,FALSE())</f>
        <v>0.00199211898738431</v>
      </c>
      <c r="AI252" s="79" t="n">
        <f aca="false">SMALL($AD$8:$AD$735,AG252)</f>
        <v>291.3</v>
      </c>
      <c r="AJ252" s="79" t="n">
        <f aca="false">AI252-AI251</f>
        <v>1.30000000000001</v>
      </c>
    </row>
    <row r="253" customFormat="false" ht="12.75" hidden="false" customHeight="false" outlineLevel="0" collapsed="false">
      <c r="I253" s="80"/>
      <c r="Z253" s="85" t="n">
        <f aca="false">AA253+AB253+AC253</f>
        <v>10</v>
      </c>
      <c r="AA253" s="99" t="n">
        <v>3</v>
      </c>
      <c r="AB253" s="103" t="n">
        <v>5</v>
      </c>
      <c r="AC253" s="96" t="n">
        <v>2</v>
      </c>
      <c r="AD253" s="97" t="n">
        <f aca="false">ROUND((sound_velocity/2)*SQRT(((AA253/room_length)^2)+((AB253/room_width)^2)+((AC253/room_height)^2)),1)</f>
        <v>241.4</v>
      </c>
      <c r="AE253" s="98" t="n">
        <f aca="false">(1-x_alpha_bar)^AB253*(1-y_alpha_bar)^AA253*(1-z_alpha_bar)^AC253</f>
        <v>0.000686222906178922</v>
      </c>
      <c r="AG253" s="85" t="n">
        <v>246</v>
      </c>
      <c r="AH253" s="98" t="n">
        <f aca="false">VLOOKUP(AI253,$AD$8:$AE$735,2,FALSE())</f>
        <v>6.99326329954678E-005</v>
      </c>
      <c r="AI253" s="79" t="n">
        <f aca="false">SMALL($AD$8:$AD$735,AG253)</f>
        <v>291.5</v>
      </c>
      <c r="AJ253" s="79" t="n">
        <f aca="false">AI253-AI252</f>
        <v>0.199999999999989</v>
      </c>
    </row>
    <row r="254" customFormat="false" ht="12.75" hidden="false" customHeight="false" outlineLevel="0" collapsed="false">
      <c r="I254" s="80"/>
      <c r="Z254" s="85" t="n">
        <f aca="false">AA254+AB254+AC254</f>
        <v>10</v>
      </c>
      <c r="AA254" s="99" t="n">
        <v>3</v>
      </c>
      <c r="AB254" s="101" t="n">
        <v>6</v>
      </c>
      <c r="AC254" s="96" t="n">
        <v>1</v>
      </c>
      <c r="AD254" s="97" t="n">
        <f aca="false">ROUND((sound_velocity/2)*SQRT(((AA254/room_length)^2)+((AB254/room_width)^2)+((AC254/room_height)^2)),1)</f>
        <v>251.4</v>
      </c>
      <c r="AE254" s="98" t="n">
        <f aca="false">(1-x_alpha_bar)^AB254*(1-y_alpha_bar)^AA254*(1-z_alpha_bar)^AC254</f>
        <v>0.00029703413564819</v>
      </c>
      <c r="AG254" s="85" t="n">
        <v>247</v>
      </c>
      <c r="AH254" s="98" t="n">
        <f aca="false">VLOOKUP(AI254,$AD$8:$AE$735,2,FALSE())</f>
        <v>0.000110423703969158</v>
      </c>
      <c r="AI254" s="79" t="n">
        <f aca="false">SMALL($AD$8:$AD$735,AG254)</f>
        <v>291.8</v>
      </c>
      <c r="AJ254" s="79" t="n">
        <f aca="false">AI254-AI253</f>
        <v>0.300000000000011</v>
      </c>
    </row>
    <row r="255" customFormat="false" ht="12.75" hidden="false" customHeight="false" outlineLevel="0" collapsed="false">
      <c r="I255" s="80"/>
      <c r="Z255" s="85" t="n">
        <f aca="false">AA255+AB255+AC255</f>
        <v>10</v>
      </c>
      <c r="AA255" s="99" t="n">
        <v>3</v>
      </c>
      <c r="AB255" s="103" t="n">
        <v>7</v>
      </c>
      <c r="AC255" s="96" t="n">
        <v>0</v>
      </c>
      <c r="AD255" s="97" t="n">
        <f aca="false">ROUND((sound_velocity/2)*SQRT(((AA255/room_length)^2)+((AB255/room_width)^2)+((AC255/room_height)^2)),1)</f>
        <v>279.3</v>
      </c>
      <c r="AE255" s="98" t="n">
        <f aca="false">(1-x_alpha_bar)^AB255*(1-y_alpha_bar)^AA255*(1-z_alpha_bar)^AC255</f>
        <v>0.000128572329699037</v>
      </c>
      <c r="AG255" s="85" t="n">
        <v>248</v>
      </c>
      <c r="AH255" s="98" t="n">
        <f aca="false">VLOOKUP(AI255,$AD$8:$AE$735,2,FALSE())</f>
        <v>0.000166374772808563</v>
      </c>
      <c r="AI255" s="79" t="n">
        <f aca="false">SMALL($AD$8:$AD$735,AG255)</f>
        <v>292.2</v>
      </c>
      <c r="AJ255" s="79" t="n">
        <f aca="false">AI255-AI254</f>
        <v>0.399999999999977</v>
      </c>
    </row>
    <row r="256" customFormat="false" ht="12.75" hidden="false" customHeight="false" outlineLevel="0" collapsed="false">
      <c r="I256" s="80"/>
      <c r="Z256" s="85" t="n">
        <f aca="false">AA256+AB256+AC256</f>
        <v>10</v>
      </c>
      <c r="AA256" s="95" t="n">
        <v>4</v>
      </c>
      <c r="AB256" s="103" t="n">
        <v>0</v>
      </c>
      <c r="AC256" s="96" t="n">
        <v>6</v>
      </c>
      <c r="AD256" s="97" t="n">
        <f aca="false">ROUND((sound_velocity/2)*SQRT(((AA256/room_length)^2)+((AB256/room_width)^2)+((AC256/room_height)^2)),1)</f>
        <v>377.6</v>
      </c>
      <c r="AE256" s="98" t="n">
        <f aca="false">(1-x_alpha_bar)^AB256*(1-y_alpha_bar)^AA256*(1-z_alpha_bar)^AC256</f>
        <v>0.0294527445322807</v>
      </c>
      <c r="AG256" s="85" t="n">
        <v>249</v>
      </c>
      <c r="AH256" s="98" t="n">
        <f aca="false">VLOOKUP(AI256,$AD$8:$AE$735,2,FALSE())</f>
        <v>0.00106472909601938</v>
      </c>
      <c r="AI256" s="79" t="n">
        <f aca="false">SMALL($AD$8:$AD$735,AG256)</f>
        <v>293.4</v>
      </c>
      <c r="AJ256" s="79" t="n">
        <f aca="false">AI256-AI255</f>
        <v>1.19999999999999</v>
      </c>
    </row>
    <row r="257" customFormat="false" ht="12.75" hidden="false" customHeight="false" outlineLevel="0" collapsed="false">
      <c r="I257" s="80"/>
      <c r="Z257" s="85" t="n">
        <f aca="false">AA257+AB257+AC257</f>
        <v>10</v>
      </c>
      <c r="AA257" s="99" t="n">
        <v>4</v>
      </c>
      <c r="AB257" s="103" t="n">
        <v>1</v>
      </c>
      <c r="AC257" s="96" t="n">
        <v>5</v>
      </c>
      <c r="AD257" s="97" t="n">
        <f aca="false">ROUND((sound_velocity/2)*SQRT(((AA257/room_length)^2)+((AB257/room_width)^2)+((AC257/room_height)^2)),1)</f>
        <v>324.5</v>
      </c>
      <c r="AE257" s="98" t="n">
        <f aca="false">(1-x_alpha_bar)^AB257*(1-y_alpha_bar)^AA257*(1-z_alpha_bar)^AC257</f>
        <v>0.0127487299474261</v>
      </c>
      <c r="AG257" s="85" t="n">
        <v>250</v>
      </c>
      <c r="AH257" s="98" t="n">
        <f aca="false">VLOOKUP(AI257,$AD$8:$AE$735,2,FALSE())</f>
        <v>0.000130103128782524</v>
      </c>
      <c r="AI257" s="79" t="n">
        <f aca="false">SMALL($AD$8:$AD$735,AG257)</f>
        <v>293.7</v>
      </c>
      <c r="AJ257" s="79" t="n">
        <f aca="false">AI257-AI256</f>
        <v>0.300000000000011</v>
      </c>
    </row>
    <row r="258" customFormat="false" ht="12.75" hidden="false" customHeight="false" outlineLevel="0" collapsed="false">
      <c r="I258" s="80"/>
      <c r="Z258" s="85" t="n">
        <f aca="false">AA258+AB258+AC258</f>
        <v>10</v>
      </c>
      <c r="AA258" s="99" t="n">
        <v>4</v>
      </c>
      <c r="AB258" s="95" t="n">
        <v>2</v>
      </c>
      <c r="AC258" s="96" t="n">
        <v>4</v>
      </c>
      <c r="AD258" s="97" t="n">
        <f aca="false">ROUND((sound_velocity/2)*SQRT(((AA258/room_length)^2)+((AB258/room_width)^2)+((AC258/room_height)^2)),1)</f>
        <v>279</v>
      </c>
      <c r="AE258" s="98" t="n">
        <f aca="false">(1-x_alpha_bar)^AB258*(1-y_alpha_bar)^AA258*(1-z_alpha_bar)^AC258</f>
        <v>0.00551833514510888</v>
      </c>
      <c r="AG258" s="85" t="n">
        <v>251</v>
      </c>
      <c r="AH258" s="98" t="n">
        <f aca="false">VLOOKUP(AI258,$AD$8:$AE$735,2,FALSE())</f>
        <v>0.000379844722392976</v>
      </c>
      <c r="AI258" s="79" t="n">
        <f aca="false">SMALL($AD$8:$AD$735,AG258)</f>
        <v>293.9</v>
      </c>
      <c r="AJ258" s="79" t="n">
        <f aca="false">AI258-AI257</f>
        <v>0.199999999999989</v>
      </c>
    </row>
    <row r="259" customFormat="false" ht="12.75" hidden="false" customHeight="false" outlineLevel="0" collapsed="false">
      <c r="I259" s="80"/>
      <c r="Z259" s="85" t="n">
        <f aca="false">AA259+AB259+AC259</f>
        <v>10</v>
      </c>
      <c r="AA259" s="99" t="n">
        <v>4</v>
      </c>
      <c r="AB259" s="103" t="n">
        <v>3</v>
      </c>
      <c r="AC259" s="96" t="n">
        <v>3</v>
      </c>
      <c r="AD259" s="97" t="n">
        <f aca="false">ROUND((sound_velocity/2)*SQRT(((AA259/room_length)^2)+((AB259/room_width)^2)+((AC259/room_height)^2)),1)</f>
        <v>245.5</v>
      </c>
      <c r="AE259" s="98" t="n">
        <f aca="false">(1-x_alpha_bar)^AB259*(1-y_alpha_bar)^AA259*(1-z_alpha_bar)^AC259</f>
        <v>0.00238863187935768</v>
      </c>
      <c r="AG259" s="85" t="n">
        <v>252</v>
      </c>
      <c r="AH259" s="98" t="n">
        <f aca="false">VLOOKUP(AI259,$AD$8:$AE$735,2,FALSE())</f>
        <v>5.73109241137538E-005</v>
      </c>
      <c r="AI259" s="79" t="n">
        <f aca="false">SMALL($AD$8:$AD$735,AG259)</f>
        <v>294.2</v>
      </c>
      <c r="AJ259" s="79" t="n">
        <f aca="false">AI259-AI258</f>
        <v>0.300000000000011</v>
      </c>
    </row>
    <row r="260" customFormat="false" ht="12.75" hidden="false" customHeight="false" outlineLevel="0" collapsed="false">
      <c r="I260" s="80"/>
      <c r="Z260" s="85" t="n">
        <f aca="false">AA260+AB260+AC260</f>
        <v>10</v>
      </c>
      <c r="AA260" s="99" t="n">
        <v>4</v>
      </c>
      <c r="AB260" s="95" t="n">
        <v>4</v>
      </c>
      <c r="AC260" s="96" t="n">
        <v>2</v>
      </c>
      <c r="AD260" s="97" t="n">
        <f aca="false">ROUND((sound_velocity/2)*SQRT(((AA260/room_length)^2)+((AB260/room_width)^2)+((AC260/room_height)^2)),1)</f>
        <v>229.2</v>
      </c>
      <c r="AE260" s="98" t="n">
        <f aca="false">(1-x_alpha_bar)^AB260*(1-y_alpha_bar)^AA260*(1-z_alpha_bar)^AC260</f>
        <v>0.00103392818758768</v>
      </c>
      <c r="AG260" s="85" t="n">
        <v>253</v>
      </c>
      <c r="AH260" s="98" t="n">
        <f aca="false">VLOOKUP(AI260,$AD$8:$AE$735,2,FALSE())</f>
        <v>0.00300151445767714</v>
      </c>
      <c r="AI260" s="79" t="n">
        <f aca="false">SMALL($AD$8:$AD$735,AG260)</f>
        <v>294.6</v>
      </c>
      <c r="AJ260" s="79" t="n">
        <f aca="false">AI260-AI259</f>
        <v>0.400000000000034</v>
      </c>
    </row>
    <row r="261" customFormat="false" ht="12.75" hidden="false" customHeight="false" outlineLevel="0" collapsed="false">
      <c r="I261" s="80"/>
      <c r="Z261" s="85" t="n">
        <f aca="false">AA261+AB261+AC261</f>
        <v>10</v>
      </c>
      <c r="AA261" s="99" t="n">
        <v>4</v>
      </c>
      <c r="AB261" s="103" t="n">
        <v>5</v>
      </c>
      <c r="AC261" s="96" t="n">
        <v>1</v>
      </c>
      <c r="AD261" s="97" t="n">
        <f aca="false">ROUND((sound_velocity/2)*SQRT(((AA261/room_length)^2)+((AB261/room_width)^2)+((AC261/room_height)^2)),1)</f>
        <v>233.8</v>
      </c>
      <c r="AE261" s="98" t="n">
        <f aca="false">(1-x_alpha_bar)^AB261*(1-y_alpha_bar)^AA261*(1-z_alpha_bar)^AC261</f>
        <v>0.000447539659135674</v>
      </c>
      <c r="AG261" s="85" t="n">
        <v>254</v>
      </c>
      <c r="AH261" s="98" t="n">
        <f aca="false">VLOOKUP(AI261,$AD$8:$AE$735,2,FALSE())</f>
        <v>0.000164417199980653</v>
      </c>
      <c r="AI261" s="79" t="n">
        <f aca="false">SMALL($AD$8:$AD$735,AG261)</f>
        <v>295.1</v>
      </c>
      <c r="AJ261" s="79" t="n">
        <f aca="false">AI261-AI260</f>
        <v>0.5</v>
      </c>
    </row>
    <row r="262" customFormat="false" ht="12.75" hidden="false" customHeight="false" outlineLevel="0" collapsed="false">
      <c r="I262" s="80"/>
      <c r="Z262" s="85" t="n">
        <f aca="false">AA262+AB262+AC262</f>
        <v>10</v>
      </c>
      <c r="AA262" s="99" t="n">
        <v>4</v>
      </c>
      <c r="AB262" s="95" t="n">
        <v>6</v>
      </c>
      <c r="AC262" s="96" t="n">
        <v>0</v>
      </c>
      <c r="AD262" s="97" t="n">
        <f aca="false">ROUND((sound_velocity/2)*SQRT(((AA262/room_length)^2)+((AB262/room_width)^2)+((AC262/room_height)^2)),1)</f>
        <v>258.2</v>
      </c>
      <c r="AE262" s="98" t="n">
        <f aca="false">(1-x_alpha_bar)^AB262*(1-y_alpha_bar)^AA262*(1-z_alpha_bar)^AC262</f>
        <v>0.000193719204973595</v>
      </c>
      <c r="AG262" s="85" t="n">
        <v>255</v>
      </c>
      <c r="AH262" s="98" t="n">
        <f aca="false">VLOOKUP(AI262,$AD$8:$AE$735,2,FALSE())</f>
        <v>7.20159388296059E-005</v>
      </c>
      <c r="AI262" s="79" t="n">
        <f aca="false">SMALL($AD$8:$AD$735,AG262)</f>
        <v>295.8</v>
      </c>
      <c r="AJ262" s="79" t="n">
        <f aca="false">AI262-AI261</f>
        <v>0.699999999999989</v>
      </c>
    </row>
    <row r="263" customFormat="false" ht="12.75" hidden="false" customHeight="false" outlineLevel="0" collapsed="false">
      <c r="I263" s="80"/>
      <c r="Z263" s="85" t="n">
        <f aca="false">AA263+AB263+AC263</f>
        <v>10</v>
      </c>
      <c r="AA263" s="95" t="n">
        <v>5</v>
      </c>
      <c r="AB263" s="103" t="n">
        <v>0</v>
      </c>
      <c r="AC263" s="96" t="n">
        <v>5</v>
      </c>
      <c r="AD263" s="97" t="n">
        <f aca="false">ROUND((sound_velocity/2)*SQRT(((AA263/room_length)^2)+((AB263/room_width)^2)+((AC263/room_height)^2)),1)</f>
        <v>335.9</v>
      </c>
      <c r="AE263" s="98" t="n">
        <f aca="false">(1-x_alpha_bar)^AB263*(1-y_alpha_bar)^AA263*(1-z_alpha_bar)^AC263</f>
        <v>0.019208439604536</v>
      </c>
      <c r="AG263" s="85" t="n">
        <v>256</v>
      </c>
      <c r="AH263" s="98" t="n">
        <f aca="false">VLOOKUP(AI263,$AD$8:$AE$735,2,FALSE())</f>
        <v>0.00132217855880938</v>
      </c>
      <c r="AI263" s="79" t="n">
        <f aca="false">SMALL($AD$8:$AD$735,AG263)</f>
        <v>296.3</v>
      </c>
      <c r="AJ263" s="79" t="n">
        <f aca="false">AI263-AI262</f>
        <v>0.5</v>
      </c>
    </row>
    <row r="264" customFormat="false" ht="12.75" hidden="false" customHeight="false" outlineLevel="0" collapsed="false">
      <c r="I264" s="80"/>
      <c r="Z264" s="85" t="n">
        <f aca="false">AA264+AB264+AC264</f>
        <v>10</v>
      </c>
      <c r="AA264" s="99" t="n">
        <v>5</v>
      </c>
      <c r="AB264" s="103" t="n">
        <v>1</v>
      </c>
      <c r="AC264" s="96" t="n">
        <v>4</v>
      </c>
      <c r="AD264" s="97" t="n">
        <f aca="false">ROUND((sound_velocity/2)*SQRT(((AA264/room_length)^2)+((AB264/room_width)^2)+((AC264/room_height)^2)),1)</f>
        <v>287.3</v>
      </c>
      <c r="AE264" s="98" t="n">
        <f aca="false">(1-x_alpha_bar)^AB264*(1-y_alpha_bar)^AA264*(1-z_alpha_bar)^AC264</f>
        <v>0.00831444448110011</v>
      </c>
      <c r="AG264" s="85" t="n">
        <v>257</v>
      </c>
      <c r="AH264" s="98" t="n">
        <f aca="false">VLOOKUP(AI264,$AD$8:$AE$735,2,FALSE())</f>
        <v>0.403487656379424</v>
      </c>
      <c r="AI264" s="79" t="n">
        <f aca="false">SMALL($AD$8:$AD$735,AG264)</f>
        <v>296.5</v>
      </c>
      <c r="AJ264" s="79" t="n">
        <f aca="false">AI264-AI263</f>
        <v>0.199999999999989</v>
      </c>
    </row>
    <row r="265" customFormat="false" ht="12.75" hidden="false" customHeight="false" outlineLevel="0" collapsed="false">
      <c r="I265" s="80"/>
      <c r="Z265" s="85" t="n">
        <f aca="false">AA265+AB265+AC265</f>
        <v>10</v>
      </c>
      <c r="AA265" s="99" t="n">
        <v>5</v>
      </c>
      <c r="AB265" s="101" t="n">
        <v>2</v>
      </c>
      <c r="AC265" s="96" t="n">
        <v>3</v>
      </c>
      <c r="AD265" s="97" t="n">
        <f aca="false">ROUND((sound_velocity/2)*SQRT(((AA265/room_length)^2)+((AB265/room_width)^2)+((AC265/room_height)^2)),1)</f>
        <v>249.3</v>
      </c>
      <c r="AE265" s="98" t="n">
        <f aca="false">(1-x_alpha_bar)^AB265*(1-y_alpha_bar)^AA265*(1-z_alpha_bar)^AC265</f>
        <v>0.00359893819865364</v>
      </c>
      <c r="AG265" s="85" t="n">
        <v>258</v>
      </c>
      <c r="AH265" s="98" t="n">
        <f aca="false">VLOOKUP(AI265,$AD$8:$AE$735,2,FALSE())</f>
        <v>5.83238159182202E-005</v>
      </c>
      <c r="AI265" s="79" t="n">
        <f aca="false">SMALL($AD$8:$AD$735,AG265)</f>
        <v>297.5</v>
      </c>
      <c r="AJ265" s="79" t="n">
        <f aca="false">AI265-AI264</f>
        <v>1</v>
      </c>
    </row>
    <row r="266" customFormat="false" ht="12.75" hidden="false" customHeight="false" outlineLevel="0" collapsed="false">
      <c r="I266" s="80"/>
      <c r="Z266" s="85" t="n">
        <f aca="false">AA266+AB266+AC266</f>
        <v>10</v>
      </c>
      <c r="AA266" s="99" t="n">
        <v>5</v>
      </c>
      <c r="AB266" s="103" t="n">
        <v>3</v>
      </c>
      <c r="AC266" s="96" t="n">
        <v>2</v>
      </c>
      <c r="AD266" s="97" t="n">
        <f aca="false">ROUND((sound_velocity/2)*SQRT(((AA266/room_length)^2)+((AB266/room_width)^2)+((AC266/room_height)^2)),1)</f>
        <v>227.2</v>
      </c>
      <c r="AE266" s="98" t="n">
        <f aca="false">(1-x_alpha_bar)^AB266*(1-y_alpha_bar)^AA266*(1-z_alpha_bar)^AC266</f>
        <v>0.00155781377663545</v>
      </c>
      <c r="AG266" s="85" t="n">
        <v>259</v>
      </c>
      <c r="AH266" s="98" t="n">
        <f aca="false">VLOOKUP(AI266,$AD$8:$AE$735,2,FALSE())</f>
        <v>0.219463661099042</v>
      </c>
      <c r="AI266" s="79" t="n">
        <f aca="false">SMALL($AD$8:$AD$735,AG266)</f>
        <v>298.2</v>
      </c>
      <c r="AJ266" s="79" t="n">
        <f aca="false">AI266-AI265</f>
        <v>0.699999999999989</v>
      </c>
    </row>
    <row r="267" customFormat="false" ht="12.75" hidden="false" customHeight="false" outlineLevel="0" collapsed="false">
      <c r="I267" s="80"/>
      <c r="Z267" s="85" t="n">
        <f aca="false">AA267+AB267+AC267</f>
        <v>10</v>
      </c>
      <c r="AA267" s="99" t="n">
        <v>5</v>
      </c>
      <c r="AB267" s="101" t="n">
        <v>4</v>
      </c>
      <c r="AC267" s="96" t="n">
        <v>1</v>
      </c>
      <c r="AD267" s="97" t="n">
        <f aca="false">ROUND((sound_velocity/2)*SQRT(((AA267/room_length)^2)+((AB267/room_width)^2)+((AC267/room_height)^2)),1)</f>
        <v>225.7</v>
      </c>
      <c r="AE267" s="98" t="n">
        <f aca="false">(1-x_alpha_bar)^AB267*(1-y_alpha_bar)^AA267*(1-z_alpha_bar)^AC267</f>
        <v>0.000674305483651556</v>
      </c>
      <c r="AG267" s="85" t="n">
        <v>260</v>
      </c>
      <c r="AH267" s="98" t="n">
        <f aca="false">VLOOKUP(AI267,$AD$8:$AE$735,2,FALSE())</f>
        <v>0.145659043952972</v>
      </c>
      <c r="AI267" s="79" t="n">
        <f aca="false">SMALL($AD$8:$AD$735,AG267)</f>
        <v>298.9</v>
      </c>
      <c r="AJ267" s="79" t="n">
        <f aca="false">AI267-AI266</f>
        <v>0.699999999999989</v>
      </c>
    </row>
    <row r="268" customFormat="false" ht="12.75" hidden="false" customHeight="false" outlineLevel="0" collapsed="false">
      <c r="I268" s="80"/>
      <c r="Z268" s="85" t="n">
        <f aca="false">AA268+AB268+AC268</f>
        <v>10</v>
      </c>
      <c r="AA268" s="99" t="n">
        <v>5</v>
      </c>
      <c r="AB268" s="103" t="n">
        <v>5</v>
      </c>
      <c r="AC268" s="96" t="n">
        <v>0</v>
      </c>
      <c r="AD268" s="97" t="n">
        <f aca="false">ROUND((sound_velocity/2)*SQRT(((AA268/room_length)^2)+((AB268/room_width)^2)+((AC268/room_height)^2)),1)</f>
        <v>245.2</v>
      </c>
      <c r="AE268" s="98" t="n">
        <f aca="false">(1-x_alpha_bar)^AB268*(1-y_alpha_bar)^AA268*(1-z_alpha_bar)^AC268</f>
        <v>0.000291875635009846</v>
      </c>
      <c r="AG268" s="85" t="n">
        <v>261</v>
      </c>
      <c r="AH268" s="98" t="n">
        <f aca="false">VLOOKUP(AI268,$AD$8:$AE$735,2,FALSE())</f>
        <v>7.3288721555752E-005</v>
      </c>
      <c r="AI268" s="79" t="n">
        <f aca="false">SMALL($AD$8:$AD$735,AG268)</f>
        <v>299.5</v>
      </c>
      <c r="AJ268" s="79" t="n">
        <f aca="false">AI268-AI267</f>
        <v>0.600000000000023</v>
      </c>
    </row>
    <row r="269" customFormat="false" ht="12.75" hidden="false" customHeight="false" outlineLevel="0" collapsed="false">
      <c r="I269" s="80"/>
      <c r="Z269" s="85" t="n">
        <f aca="false">AA269+AB269+AC269</f>
        <v>10</v>
      </c>
      <c r="AA269" s="95" t="n">
        <v>6</v>
      </c>
      <c r="AB269" s="95" t="n">
        <v>0</v>
      </c>
      <c r="AC269" s="96" t="n">
        <v>4</v>
      </c>
      <c r="AD269" s="97" t="n">
        <f aca="false">ROUND((sound_velocity/2)*SQRT(((AA269/room_length)^2)+((AB269/room_width)^2)+((AC269/room_height)^2)),1)</f>
        <v>303.5</v>
      </c>
      <c r="AE269" s="98" t="n">
        <f aca="false">(1-x_alpha_bar)^AB269*(1-y_alpha_bar)^AA269*(1-z_alpha_bar)^AC269</f>
        <v>0.0125273266685458</v>
      </c>
      <c r="AG269" s="85" t="n">
        <v>262</v>
      </c>
      <c r="AH269" s="98" t="n">
        <f aca="false">VLOOKUP(AI269,$AD$8:$AE$735,2,FALSE())</f>
        <v>0.000108506009404625</v>
      </c>
      <c r="AI269" s="79" t="n">
        <f aca="false">SMALL($AD$8:$AD$735,AG269)</f>
        <v>299.6</v>
      </c>
      <c r="AJ269" s="79" t="n">
        <f aca="false">AI269-AI268</f>
        <v>0.100000000000023</v>
      </c>
    </row>
    <row r="270" customFormat="false" ht="12.75" hidden="false" customHeight="false" outlineLevel="0" collapsed="false">
      <c r="I270" s="80"/>
      <c r="Z270" s="85" t="n">
        <f aca="false">AA270+AB270+AC270</f>
        <v>10</v>
      </c>
      <c r="AA270" s="99" t="n">
        <v>6</v>
      </c>
      <c r="AB270" s="103" t="n">
        <v>1</v>
      </c>
      <c r="AC270" s="96" t="n">
        <v>3</v>
      </c>
      <c r="AD270" s="97" t="n">
        <f aca="false">ROUND((sound_velocity/2)*SQRT(((AA270/room_length)^2)+((AB270/room_width)^2)+((AC270/room_height)^2)),1)</f>
        <v>262.5</v>
      </c>
      <c r="AE270" s="98" t="n">
        <f aca="false">(1-x_alpha_bar)^AB270*(1-y_alpha_bar)^AA270*(1-z_alpha_bar)^AC270</f>
        <v>0.00542249991288373</v>
      </c>
      <c r="AG270" s="85" t="n">
        <v>263</v>
      </c>
      <c r="AH270" s="98" t="n">
        <f aca="false">VLOOKUP(AI270,$AD$8:$AE$735,2,FALSE())</f>
        <v>0.000255106285624039</v>
      </c>
      <c r="AI270" s="79" t="n">
        <f aca="false">SMALL($AD$8:$AD$735,AG270)</f>
        <v>300</v>
      </c>
      <c r="AJ270" s="79" t="n">
        <f aca="false">AI270-AI269</f>
        <v>0.399999999999977</v>
      </c>
    </row>
    <row r="271" customFormat="false" ht="12.75" hidden="false" customHeight="false" outlineLevel="0" collapsed="false">
      <c r="I271" s="80"/>
      <c r="Z271" s="85" t="n">
        <f aca="false">AA271+AB271+AC271</f>
        <v>10</v>
      </c>
      <c r="AA271" s="99" t="n">
        <v>6</v>
      </c>
      <c r="AB271" s="95" t="n">
        <v>2</v>
      </c>
      <c r="AC271" s="96" t="n">
        <v>2</v>
      </c>
      <c r="AD271" s="97" t="n">
        <f aca="false">ROUND((sound_velocity/2)*SQRT(((AA271/room_length)^2)+((AB271/room_width)^2)+((AC271/room_height)^2)),1)</f>
        <v>235.7</v>
      </c>
      <c r="AE271" s="98" t="n">
        <f aca="false">(1-x_alpha_bar)^AB271*(1-y_alpha_bar)^AA271*(1-z_alpha_bar)^AC271</f>
        <v>0.00234714924286694</v>
      </c>
      <c r="AG271" s="85" t="n">
        <v>264</v>
      </c>
      <c r="AH271" s="98" t="n">
        <f aca="false">VLOOKUP(AI271,$AD$8:$AE$735,2,FALSE())</f>
        <v>4.77973107108707E-005</v>
      </c>
      <c r="AI271" s="79" t="n">
        <f aca="false">SMALL($AD$8:$AD$735,AG271)</f>
        <v>300.1</v>
      </c>
      <c r="AJ271" s="79" t="n">
        <f aca="false">AI271-AI270</f>
        <v>0.100000000000023</v>
      </c>
    </row>
    <row r="272" customFormat="false" ht="12.75" hidden="false" customHeight="false" outlineLevel="0" collapsed="false">
      <c r="I272" s="80"/>
      <c r="Z272" s="85" t="n">
        <f aca="false">AA272+AB272+AC272</f>
        <v>10</v>
      </c>
      <c r="AA272" s="99" t="n">
        <v>6</v>
      </c>
      <c r="AB272" s="103" t="n">
        <v>3</v>
      </c>
      <c r="AC272" s="96" t="n">
        <v>1</v>
      </c>
      <c r="AD272" s="97" t="n">
        <f aca="false">ROUND((sound_velocity/2)*SQRT(((AA272/room_length)^2)+((AB272/room_width)^2)+((AC272/room_height)^2)),1)</f>
        <v>228.1</v>
      </c>
      <c r="AE272" s="98" t="n">
        <f aca="false">(1-x_alpha_bar)^AB272*(1-y_alpha_bar)^AA272*(1-z_alpha_bar)^AC272</f>
        <v>0.00101597227419061</v>
      </c>
      <c r="AG272" s="85" t="n">
        <v>265</v>
      </c>
      <c r="AH272" s="98" t="n">
        <f aca="false">VLOOKUP(AI272,$AD$8:$AE$735,2,FALSE())</f>
        <v>0.000288441413567622</v>
      </c>
      <c r="AI272" s="79" t="n">
        <f aca="false">SMALL($AD$8:$AD$735,AG272)</f>
        <v>300.3</v>
      </c>
      <c r="AJ272" s="79" t="n">
        <f aca="false">AI272-AI271</f>
        <v>0.199999999999989</v>
      </c>
    </row>
    <row r="273" customFormat="false" ht="12.75" hidden="false" customHeight="false" outlineLevel="0" collapsed="false">
      <c r="I273" s="80"/>
      <c r="Z273" s="85" t="n">
        <f aca="false">AA273+AB273+AC273</f>
        <v>10</v>
      </c>
      <c r="AA273" s="99" t="n">
        <v>6</v>
      </c>
      <c r="AB273" s="95" t="n">
        <v>4</v>
      </c>
      <c r="AC273" s="96" t="n">
        <v>0</v>
      </c>
      <c r="AD273" s="97" t="n">
        <f aca="false">ROUND((sound_velocity/2)*SQRT(((AA273/room_length)^2)+((AB273/room_width)^2)+((AC273/room_height)^2)),1)</f>
        <v>241.6</v>
      </c>
      <c r="AE273" s="98" t="n">
        <f aca="false">(1-x_alpha_bar)^AB273*(1-y_alpha_bar)^AA273*(1-z_alpha_bar)^AC273</f>
        <v>0.000439767375279147</v>
      </c>
      <c r="AG273" s="85" t="n">
        <v>266</v>
      </c>
      <c r="AH273" s="98" t="n">
        <f aca="false">VLOOKUP(AI273,$AD$8:$AE$735,2,FALSE())</f>
        <v>0.0792263816567541</v>
      </c>
      <c r="AI273" s="79" t="n">
        <f aca="false">SMALL($AD$8:$AD$735,AG273)</f>
        <v>300.6</v>
      </c>
      <c r="AJ273" s="79" t="n">
        <f aca="false">AI273-AI272</f>
        <v>0.300000000000011</v>
      </c>
    </row>
    <row r="274" customFormat="false" ht="12.75" hidden="false" customHeight="false" outlineLevel="0" collapsed="false">
      <c r="I274" s="80"/>
      <c r="Z274" s="85" t="n">
        <f aca="false">AA274+AB274+AC274</f>
        <v>10</v>
      </c>
      <c r="AA274" s="95" t="n">
        <v>7</v>
      </c>
      <c r="AB274" s="103" t="n">
        <v>0</v>
      </c>
      <c r="AC274" s="96" t="n">
        <v>3</v>
      </c>
      <c r="AD274" s="97" t="n">
        <f aca="false">ROUND((sound_velocity/2)*SQRT(((AA274/room_length)^2)+((AB274/room_width)^2)+((AC274/room_height)^2)),1)</f>
        <v>283.6</v>
      </c>
      <c r="AE274" s="98" t="n">
        <f aca="false">(1-x_alpha_bar)^AB274*(1-y_alpha_bar)^AA274*(1-z_alpha_bar)^AC274</f>
        <v>0.00817005007649864</v>
      </c>
      <c r="AG274" s="85" t="n">
        <v>267</v>
      </c>
      <c r="AH274" s="98" t="n">
        <f aca="false">VLOOKUP(AI274,$AD$8:$AE$735,2,FALSE())</f>
        <v>0.00025067593308437</v>
      </c>
      <c r="AI274" s="79" t="n">
        <f aca="false">SMALL($AD$8:$AD$735,AG274)</f>
        <v>300.7</v>
      </c>
      <c r="AJ274" s="79" t="n">
        <f aca="false">AI274-AI273</f>
        <v>0.0999999999999659</v>
      </c>
    </row>
    <row r="275" customFormat="false" ht="12.75" hidden="false" customHeight="false" outlineLevel="0" collapsed="false">
      <c r="I275" s="80"/>
      <c r="Z275" s="85" t="n">
        <f aca="false">AA275+AB275+AC275</f>
        <v>10</v>
      </c>
      <c r="AA275" s="99" t="n">
        <v>7</v>
      </c>
      <c r="AB275" s="103" t="n">
        <v>1</v>
      </c>
      <c r="AC275" s="96" t="n">
        <v>2</v>
      </c>
      <c r="AD275" s="97" t="n">
        <f aca="false">ROUND((sound_velocity/2)*SQRT(((AA275/room_length)^2)+((AB275/room_width)^2)+((AC275/room_height)^2)),1)</f>
        <v>253.5</v>
      </c>
      <c r="AE275" s="98" t="n">
        <f aca="false">(1-x_alpha_bar)^AB275*(1-y_alpha_bar)^AA275*(1-z_alpha_bar)^AC275</f>
        <v>0.00353643654390409</v>
      </c>
      <c r="AG275" s="85" t="n">
        <v>268</v>
      </c>
      <c r="AH275" s="98" t="n">
        <f aca="false">VLOOKUP(AI275,$AD$8:$AE$735,2,FALSE())</f>
        <v>0.000156888092196322</v>
      </c>
      <c r="AI275" s="79" t="n">
        <f aca="false">SMALL($AD$8:$AD$735,AG275)</f>
        <v>301.9</v>
      </c>
      <c r="AJ275" s="79" t="n">
        <f aca="false">AI275-AI274</f>
        <v>1.19999999999999</v>
      </c>
    </row>
    <row r="276" customFormat="false" ht="12.75" hidden="false" customHeight="false" outlineLevel="0" collapsed="false">
      <c r="I276" s="80"/>
      <c r="Z276" s="85" t="n">
        <f aca="false">AA276+AB276+AC276</f>
        <v>10</v>
      </c>
      <c r="AA276" s="99" t="n">
        <v>7</v>
      </c>
      <c r="AB276" s="101" t="n">
        <v>2</v>
      </c>
      <c r="AC276" s="96" t="n">
        <v>1</v>
      </c>
      <c r="AD276" s="97" t="n">
        <f aca="false">ROUND((sound_velocity/2)*SQRT(((AA276/room_length)^2)+((AB276/room_width)^2)+((AC276/room_height)^2)),1)</f>
        <v>240.7</v>
      </c>
      <c r="AE276" s="98" t="n">
        <f aca="false">(1-x_alpha_bar)^AB276*(1-y_alpha_bar)^AA276*(1-z_alpha_bar)^AC276</f>
        <v>0.00153075970305681</v>
      </c>
      <c r="AG276" s="85" t="n">
        <v>269</v>
      </c>
      <c r="AH276" s="98" t="n">
        <f aca="false">VLOOKUP(AI276,$AD$8:$AE$735,2,FALSE())</f>
        <v>0.000206603875254913</v>
      </c>
      <c r="AI276" s="79" t="n">
        <f aca="false">SMALL($AD$8:$AD$735,AG276)</f>
        <v>302.2</v>
      </c>
      <c r="AJ276" s="79" t="n">
        <f aca="false">AI276-AI275</f>
        <v>0.300000000000011</v>
      </c>
    </row>
    <row r="277" customFormat="false" ht="12.75" hidden="false" customHeight="false" outlineLevel="0" collapsed="false">
      <c r="I277" s="80"/>
      <c r="Z277" s="85" t="n">
        <f aca="false">AA277+AB277+AC277</f>
        <v>10</v>
      </c>
      <c r="AA277" s="99" t="n">
        <v>7</v>
      </c>
      <c r="AB277" s="103" t="n">
        <v>3</v>
      </c>
      <c r="AC277" s="96" t="n">
        <v>0</v>
      </c>
      <c r="AD277" s="97" t="n">
        <f aca="false">ROUND((sound_velocity/2)*SQRT(((AA277/room_length)^2)+((AB277/room_width)^2)+((AC277/room_height)^2)),1)</f>
        <v>247.9</v>
      </c>
      <c r="AE277" s="98" t="n">
        <f aca="false">(1-x_alpha_bar)^AB277*(1-y_alpha_bar)^AA277*(1-z_alpha_bar)^AC277</f>
        <v>0.000662595027342334</v>
      </c>
      <c r="AG277" s="85" t="n">
        <v>270</v>
      </c>
      <c r="AH277" s="98" t="n">
        <f aca="false">VLOOKUP(AI277,$AD$8:$AE$735,2,FALSE())</f>
        <v>0.00296619850775431</v>
      </c>
      <c r="AI277" s="79" t="n">
        <f aca="false">SMALL($AD$8:$AD$735,AG277)</f>
        <v>302.5</v>
      </c>
      <c r="AJ277" s="79" t="n">
        <f aca="false">AI277-AI276</f>
        <v>0.300000000000011</v>
      </c>
    </row>
    <row r="278" customFormat="false" ht="12.75" hidden="false" customHeight="false" outlineLevel="0" collapsed="false">
      <c r="I278" s="80"/>
      <c r="Z278" s="85" t="n">
        <f aca="false">AA278+AB278+AC278</f>
        <v>10</v>
      </c>
      <c r="AA278" s="95" t="n">
        <v>8</v>
      </c>
      <c r="AB278" s="95" t="n">
        <v>0</v>
      </c>
      <c r="AC278" s="96" t="n">
        <v>2</v>
      </c>
      <c r="AD278" s="97" t="n">
        <f aca="false">ROUND((sound_velocity/2)*SQRT(((AA278/room_length)^2)+((AB278/room_width)^2)+((AC278/room_height)^2)),1)</f>
        <v>278.9</v>
      </c>
      <c r="AE278" s="98" t="n">
        <f aca="false">(1-x_alpha_bar)^AB278*(1-y_alpha_bar)^AA278*(1-z_alpha_bar)^AC278</f>
        <v>0.00532832902171329</v>
      </c>
      <c r="AG278" s="85" t="n">
        <v>271</v>
      </c>
      <c r="AH278" s="98" t="n">
        <f aca="false">VLOOKUP(AI278,$AD$8:$AE$735,2,FALSE())</f>
        <v>0.000169315218220214</v>
      </c>
      <c r="AI278" s="79" t="n">
        <f aca="false">SMALL($AD$8:$AD$735,AG278)</f>
        <v>302.9</v>
      </c>
      <c r="AJ278" s="79" t="n">
        <f aca="false">AI278-AI277</f>
        <v>0.399999999999977</v>
      </c>
    </row>
    <row r="279" customFormat="false" ht="12.75" hidden="false" customHeight="false" outlineLevel="0" collapsed="false">
      <c r="I279" s="80"/>
      <c r="Z279" s="85" t="n">
        <f aca="false">AA279+AB279+AC279</f>
        <v>10</v>
      </c>
      <c r="AA279" s="99" t="n">
        <v>8</v>
      </c>
      <c r="AB279" s="103" t="n">
        <v>1</v>
      </c>
      <c r="AC279" s="96" t="n">
        <v>1</v>
      </c>
      <c r="AD279" s="97" t="n">
        <f aca="false">ROUND((sound_velocity/2)*SQRT(((AA279/room_length)^2)+((AB279/room_width)^2)+((AC279/room_height)^2)),1)</f>
        <v>262</v>
      </c>
      <c r="AE279" s="98" t="n">
        <f aca="false">(1-x_alpha_bar)^AB279*(1-y_alpha_bar)^AA279*(1-z_alpha_bar)^AC279</f>
        <v>0.00230638702258813</v>
      </c>
      <c r="AG279" s="85" t="n">
        <v>272</v>
      </c>
      <c r="AH279" s="98" t="n">
        <f aca="false">VLOOKUP(AI279,$AD$8:$AE$735,2,FALSE())</f>
        <v>0.119369942999454</v>
      </c>
      <c r="AI279" s="79" t="n">
        <f aca="false">SMALL($AD$8:$AD$735,AG279)</f>
        <v>303.2</v>
      </c>
      <c r="AJ279" s="79" t="n">
        <f aca="false">AI279-AI278</f>
        <v>0.300000000000011</v>
      </c>
    </row>
    <row r="280" customFormat="false" ht="12.75" hidden="false" customHeight="false" outlineLevel="0" collapsed="false">
      <c r="I280" s="80"/>
      <c r="Z280" s="85" t="n">
        <f aca="false">AA280+AB280+AC280</f>
        <v>10</v>
      </c>
      <c r="AA280" s="99" t="n">
        <v>8</v>
      </c>
      <c r="AB280" s="95" t="n">
        <v>2</v>
      </c>
      <c r="AC280" s="96" t="n">
        <v>0</v>
      </c>
      <c r="AD280" s="97" t="n">
        <f aca="false">ROUND((sound_velocity/2)*SQRT(((AA280/room_length)^2)+((AB280/room_width)^2)+((AC280/room_height)^2)),1)</f>
        <v>263.3</v>
      </c>
      <c r="AE280" s="98" t="n">
        <f aca="false">(1-x_alpha_bar)^AB280*(1-y_alpha_bar)^AA280*(1-z_alpha_bar)^AC280</f>
        <v>0.000998328195628674</v>
      </c>
      <c r="AG280" s="85" t="n">
        <v>273</v>
      </c>
      <c r="AH280" s="98" t="n">
        <f aca="false">VLOOKUP(AI280,$AD$8:$AE$735,2,FALSE())</f>
        <v>8.94292553561433E-005</v>
      </c>
      <c r="AI280" s="79" t="n">
        <f aca="false">SMALL($AD$8:$AD$735,AG280)</f>
        <v>303.4</v>
      </c>
      <c r="AJ280" s="79" t="n">
        <f aca="false">AI280-AI279</f>
        <v>0.199999999999989</v>
      </c>
    </row>
    <row r="281" customFormat="false" ht="12.75" hidden="false" customHeight="false" outlineLevel="0" collapsed="false">
      <c r="I281" s="80"/>
      <c r="Z281" s="85" t="n">
        <f aca="false">AA281+AB281+AC281</f>
        <v>11</v>
      </c>
      <c r="AA281" s="101" t="n">
        <v>0</v>
      </c>
      <c r="AB281" s="101" t="n">
        <v>3</v>
      </c>
      <c r="AC281" s="102" t="n">
        <v>8</v>
      </c>
      <c r="AD281" s="97" t="n">
        <f aca="false">ROUND((sound_velocity/2)*SQRT(((AA281/room_length)^2)+((AB281/room_width)^2)+((AC281/room_height)^2)),1)</f>
        <v>487.6</v>
      </c>
      <c r="AE281" s="98" t="n">
        <f aca="false">(1-x_alpha_bar)^AB281*(1-y_alpha_bar)^AA281*(1-z_alpha_bar)^AC281</f>
        <v>0.0110115894446904</v>
      </c>
      <c r="AG281" s="85" t="n">
        <v>274</v>
      </c>
      <c r="AH281" s="98" t="n">
        <f aca="false">VLOOKUP(AI281,$AD$8:$AE$735,2,FALSE())</f>
        <v>0.0125273266685458</v>
      </c>
      <c r="AI281" s="79" t="n">
        <f aca="false">SMALL($AD$8:$AD$735,AG281)</f>
        <v>303.5</v>
      </c>
      <c r="AJ281" s="79" t="n">
        <f aca="false">AI281-AI280</f>
        <v>0.100000000000023</v>
      </c>
    </row>
    <row r="282" customFormat="false" ht="12.75" hidden="false" customHeight="false" outlineLevel="0" collapsed="false">
      <c r="I282" s="80"/>
      <c r="Z282" s="85" t="n">
        <f aca="false">AA282+AB282+AC282</f>
        <v>11</v>
      </c>
      <c r="AA282" s="101" t="n">
        <v>0</v>
      </c>
      <c r="AB282" s="101" t="n">
        <v>4</v>
      </c>
      <c r="AC282" s="102" t="n">
        <v>7</v>
      </c>
      <c r="AD282" s="97" t="n">
        <f aca="false">ROUND((sound_velocity/2)*SQRT(((AA282/room_length)^2)+((AB282/room_width)^2)+((AC282/room_height)^2)),1)</f>
        <v>441.5</v>
      </c>
      <c r="AE282" s="98" t="n">
        <f aca="false">(1-x_alpha_bar)^AB282*(1-y_alpha_bar)^AA282*(1-z_alpha_bar)^AC282</f>
        <v>0.00476640742150269</v>
      </c>
      <c r="AG282" s="85" t="n">
        <v>275</v>
      </c>
      <c r="AH282" s="98" t="n">
        <f aca="false">VLOOKUP(AI282,$AD$8:$AE$735,2,FALSE())</f>
        <v>0.00161336480500937</v>
      </c>
      <c r="AI282" s="79" t="n">
        <f aca="false">SMALL($AD$8:$AD$735,AG282)</f>
        <v>304.1</v>
      </c>
      <c r="AJ282" s="79" t="n">
        <f aca="false">AI282-AI281</f>
        <v>0.600000000000023</v>
      </c>
    </row>
    <row r="283" customFormat="false" ht="12.75" hidden="false" customHeight="false" outlineLevel="0" collapsed="false">
      <c r="I283" s="80"/>
      <c r="Z283" s="85" t="n">
        <f aca="false">AA283+AB283+AC283</f>
        <v>11</v>
      </c>
      <c r="AA283" s="101" t="n">
        <v>0</v>
      </c>
      <c r="AB283" s="101" t="n">
        <v>5</v>
      </c>
      <c r="AC283" s="102" t="n">
        <v>6</v>
      </c>
      <c r="AD283" s="97" t="n">
        <f aca="false">ROUND((sound_velocity/2)*SQRT(((AA283/room_length)^2)+((AB283/room_width)^2)+((AC283/room_height)^2)),1)</f>
        <v>402.3</v>
      </c>
      <c r="AE283" s="98" t="n">
        <f aca="false">(1-x_alpha_bar)^AB283*(1-y_alpha_bar)^AA283*(1-z_alpha_bar)^AC283</f>
        <v>0.00206315716925956</v>
      </c>
      <c r="AG283" s="85" t="n">
        <v>276</v>
      </c>
      <c r="AH283" s="98" t="n">
        <f aca="false">VLOOKUP(AI283,$AD$8:$AE$735,2,FALSE())</f>
        <v>0.000384367203662996</v>
      </c>
      <c r="AI283" s="79" t="n">
        <f aca="false">SMALL($AD$8:$AD$735,AG283)</f>
        <v>305.1</v>
      </c>
      <c r="AJ283" s="79" t="n">
        <f aca="false">AI283-AI282</f>
        <v>1</v>
      </c>
    </row>
    <row r="284" customFormat="false" ht="12.75" hidden="false" customHeight="false" outlineLevel="0" collapsed="false">
      <c r="I284" s="80"/>
      <c r="Z284" s="85" t="n">
        <f aca="false">AA284+AB284+AC284</f>
        <v>11</v>
      </c>
      <c r="AA284" s="101" t="n">
        <v>0</v>
      </c>
      <c r="AB284" s="101" t="n">
        <v>6</v>
      </c>
      <c r="AC284" s="102" t="n">
        <v>5</v>
      </c>
      <c r="AD284" s="97" t="n">
        <f aca="false">ROUND((sound_velocity/2)*SQRT(((AA284/room_length)^2)+((AB284/room_width)^2)+((AC284/room_height)^2)),1)</f>
        <v>372.4</v>
      </c>
      <c r="AE284" s="98" t="n">
        <f aca="false">(1-x_alpha_bar)^AB284*(1-y_alpha_bar)^AA284*(1-z_alpha_bar)^AC284</f>
        <v>0.000893045249523622</v>
      </c>
      <c r="AG284" s="85" t="n">
        <v>277</v>
      </c>
      <c r="AH284" s="98" t="n">
        <f aca="false">VLOOKUP(AI284,$AD$8:$AE$735,2,FALSE())</f>
        <v>0.0430925494228028</v>
      </c>
      <c r="AI284" s="79" t="n">
        <f aca="false">SMALL($AD$8:$AD$735,AG284)</f>
        <v>305.5</v>
      </c>
      <c r="AJ284" s="79" t="n">
        <f aca="false">AI284-AI283</f>
        <v>0.399999999999977</v>
      </c>
    </row>
    <row r="285" customFormat="false" ht="12.75" hidden="false" customHeight="false" outlineLevel="0" collapsed="false">
      <c r="I285" s="80"/>
      <c r="Z285" s="85" t="n">
        <f aca="false">AA285+AB285+AC285</f>
        <v>11</v>
      </c>
      <c r="AA285" s="101" t="n">
        <v>0</v>
      </c>
      <c r="AB285" s="101" t="n">
        <v>7</v>
      </c>
      <c r="AC285" s="102" t="n">
        <v>4</v>
      </c>
      <c r="AD285" s="97" t="n">
        <f aca="false">ROUND((sound_velocity/2)*SQRT(((AA285/room_length)^2)+((AB285/room_width)^2)+((AC285/room_height)^2)),1)</f>
        <v>354</v>
      </c>
      <c r="AE285" s="98" t="n">
        <f aca="false">(1-x_alpha_bar)^AB285*(1-y_alpha_bar)^AA285*(1-z_alpha_bar)^AC285</f>
        <v>0.00038655795572905</v>
      </c>
      <c r="AG285" s="85" t="n">
        <v>278</v>
      </c>
      <c r="AH285" s="98" t="n">
        <f aca="false">VLOOKUP(AI285,$AD$8:$AE$735,2,FALSE())</f>
        <v>0.00452236492734503</v>
      </c>
      <c r="AI285" s="79" t="n">
        <f aca="false">SMALL($AD$8:$AD$735,AG285)</f>
        <v>305.8</v>
      </c>
      <c r="AJ285" s="79" t="n">
        <f aca="false">AI285-AI284</f>
        <v>0.300000000000011</v>
      </c>
    </row>
    <row r="286" customFormat="false" ht="12.75" hidden="false" customHeight="false" outlineLevel="0" collapsed="false">
      <c r="I286" s="80"/>
      <c r="Z286" s="85" t="n">
        <f aca="false">AA286+AB286+AC286</f>
        <v>11</v>
      </c>
      <c r="AA286" s="101" t="n">
        <v>0</v>
      </c>
      <c r="AB286" s="101" t="n">
        <v>8</v>
      </c>
      <c r="AC286" s="102" t="n">
        <v>3</v>
      </c>
      <c r="AD286" s="97" t="n">
        <f aca="false">ROUND((sound_velocity/2)*SQRT(((AA286/room_length)^2)+((AB286/room_width)^2)+((AC286/room_height)^2)),1)</f>
        <v>349</v>
      </c>
      <c r="AE286" s="98" t="n">
        <f aca="false">(1-x_alpha_bar)^AB286*(1-y_alpha_bar)^AA286*(1-z_alpha_bar)^AC286</f>
        <v>0.000167323047983438</v>
      </c>
      <c r="AG286" s="85" t="n">
        <v>279</v>
      </c>
      <c r="AH286" s="98" t="n">
        <f aca="false">VLOOKUP(AI286,$AD$8:$AE$735,2,FALSE())</f>
        <v>0.052582914867023</v>
      </c>
      <c r="AI286" s="79" t="n">
        <f aca="false">SMALL($AD$8:$AD$735,AG286)</f>
        <v>305.9</v>
      </c>
      <c r="AJ286" s="79" t="n">
        <f aca="false">AI286-AI285</f>
        <v>0.0999999999999659</v>
      </c>
    </row>
    <row r="287" customFormat="false" ht="12.75" hidden="false" customHeight="false" outlineLevel="0" collapsed="false">
      <c r="I287" s="80"/>
      <c r="Z287" s="85" t="n">
        <f aca="false">AA287+AB287+AC287</f>
        <v>11</v>
      </c>
      <c r="AA287" s="99" t="n">
        <v>1</v>
      </c>
      <c r="AB287" s="95" t="n">
        <v>2</v>
      </c>
      <c r="AC287" s="96" t="n">
        <v>8</v>
      </c>
      <c r="AD287" s="97" t="n">
        <f aca="false">ROUND((sound_velocity/2)*SQRT(((AA287/room_length)^2)+((AB287/room_width)^2)+((AC287/room_height)^2)),1)</f>
        <v>481.4</v>
      </c>
      <c r="AE287" s="98" t="n">
        <f aca="false">(1-x_alpha_bar)^AB287*(1-y_alpha_bar)^AA287*(1-z_alpha_bar)^AC287</f>
        <v>0.0165910997935121</v>
      </c>
      <c r="AG287" s="85" t="n">
        <v>280</v>
      </c>
      <c r="AH287" s="98" t="n">
        <f aca="false">VLOOKUP(AI287,$AD$8:$AE$735,2,FALSE())</f>
        <v>0.000240560138915397</v>
      </c>
      <c r="AI287" s="79" t="n">
        <f aca="false">SMALL($AD$8:$AD$735,AG287)</f>
        <v>306.1</v>
      </c>
      <c r="AJ287" s="79" t="n">
        <f aca="false">AI287-AI286</f>
        <v>0.200000000000045</v>
      </c>
    </row>
    <row r="288" customFormat="false" ht="12.75" hidden="false" customHeight="false" outlineLevel="0" collapsed="false">
      <c r="I288" s="80"/>
      <c r="Z288" s="85" t="n">
        <f aca="false">AA288+AB288+AC288</f>
        <v>11</v>
      </c>
      <c r="AA288" s="99" t="n">
        <v>1</v>
      </c>
      <c r="AB288" s="103" t="n">
        <v>3</v>
      </c>
      <c r="AC288" s="96" t="n">
        <v>7</v>
      </c>
      <c r="AD288" s="97" t="n">
        <f aca="false">ROUND((sound_velocity/2)*SQRT(((AA288/room_length)^2)+((AB288/room_width)^2)+((AC288/room_height)^2)),1)</f>
        <v>431.3</v>
      </c>
      <c r="AE288" s="98" t="n">
        <f aca="false">(1-x_alpha_bar)^AB288*(1-y_alpha_bar)^AA288*(1-z_alpha_bar)^AC288</f>
        <v>0.0071815192151773</v>
      </c>
      <c r="AG288" s="85" t="n">
        <v>281</v>
      </c>
      <c r="AH288" s="98" t="n">
        <f aca="false">VLOOKUP(AI288,$AD$8:$AE$735,2,FALSE())</f>
        <v>0.00108354671922145</v>
      </c>
      <c r="AI288" s="79" t="n">
        <f aca="false">SMALL($AD$8:$AD$735,AG288)</f>
        <v>306.3</v>
      </c>
      <c r="AJ288" s="79" t="n">
        <f aca="false">AI288-AI287</f>
        <v>0.199999999999989</v>
      </c>
    </row>
    <row r="289" customFormat="false" ht="12.75" hidden="false" customHeight="false" outlineLevel="0" collapsed="false">
      <c r="I289" s="80"/>
      <c r="Z289" s="85" t="n">
        <f aca="false">AA289+AB289+AC289</f>
        <v>11</v>
      </c>
      <c r="AA289" s="99" t="n">
        <v>1</v>
      </c>
      <c r="AB289" s="95" t="n">
        <v>4</v>
      </c>
      <c r="AC289" s="96" t="n">
        <v>6</v>
      </c>
      <c r="AD289" s="97" t="n">
        <f aca="false">ROUND((sound_velocity/2)*SQRT(((AA289/room_length)^2)+((AB289/room_width)^2)+((AC289/room_height)^2)),1)</f>
        <v>387.5</v>
      </c>
      <c r="AE289" s="98" t="n">
        <f aca="false">(1-x_alpha_bar)^AB289*(1-y_alpha_bar)^AA289*(1-z_alpha_bar)^AC289</f>
        <v>0.00310854728618586</v>
      </c>
      <c r="AG289" s="85" t="n">
        <v>282</v>
      </c>
      <c r="AH289" s="98" t="n">
        <f aca="false">VLOOKUP(AI289,$AD$8:$AE$735,2,FALSE())</f>
        <v>3.80375246301182E-005</v>
      </c>
      <c r="AI289" s="79" t="n">
        <f aca="false">SMALL($AD$8:$AD$735,AG289)</f>
        <v>306.5</v>
      </c>
      <c r="AJ289" s="79" t="n">
        <f aca="false">AI289-AI288</f>
        <v>0.199999999999989</v>
      </c>
    </row>
    <row r="290" customFormat="false" ht="12.75" hidden="false" customHeight="false" outlineLevel="0" collapsed="false">
      <c r="I290" s="80"/>
      <c r="Z290" s="85" t="n">
        <f aca="false">AA290+AB290+AC290</f>
        <v>11</v>
      </c>
      <c r="AA290" s="99" t="n">
        <v>1</v>
      </c>
      <c r="AB290" s="103" t="n">
        <v>5</v>
      </c>
      <c r="AC290" s="96" t="n">
        <v>5</v>
      </c>
      <c r="AD290" s="97" t="n">
        <f aca="false">ROUND((sound_velocity/2)*SQRT(((AA290/room_length)^2)+((AB290/room_width)^2)+((AC290/room_height)^2)),1)</f>
        <v>352.4</v>
      </c>
      <c r="AE290" s="98" t="n">
        <f aca="false">(1-x_alpha_bar)^AB290*(1-y_alpha_bar)^AA290*(1-z_alpha_bar)^AC290</f>
        <v>0.00134554624737781</v>
      </c>
      <c r="AG290" s="85" t="n">
        <v>283</v>
      </c>
      <c r="AH290" s="98" t="n">
        <f aca="false">VLOOKUP(AI290,$AD$8:$AE$735,2,FALSE())</f>
        <v>8.53340481471163E-005</v>
      </c>
      <c r="AI290" s="79" t="n">
        <f aca="false">SMALL($AD$8:$AD$735,AG290)</f>
        <v>306.9</v>
      </c>
      <c r="AJ290" s="79" t="n">
        <f aca="false">AI290-AI289</f>
        <v>0.399999999999977</v>
      </c>
    </row>
    <row r="291" customFormat="false" ht="12.75" hidden="false" customHeight="false" outlineLevel="0" collapsed="false">
      <c r="I291" s="80"/>
      <c r="Z291" s="85" t="n">
        <f aca="false">AA291+AB291+AC291</f>
        <v>11</v>
      </c>
      <c r="AA291" s="99" t="n">
        <v>1</v>
      </c>
      <c r="AB291" s="95" t="n">
        <v>6</v>
      </c>
      <c r="AC291" s="96" t="n">
        <v>4</v>
      </c>
      <c r="AD291" s="97" t="n">
        <f aca="false">ROUND((sound_velocity/2)*SQRT(((AA291/room_length)^2)+((AB291/room_width)^2)+((AC291/room_height)^2)),1)</f>
        <v>328.6</v>
      </c>
      <c r="AE291" s="98" t="n">
        <f aca="false">(1-x_alpha_bar)^AB291*(1-y_alpha_bar)^AA291*(1-z_alpha_bar)^AC291</f>
        <v>0.000582424694608381</v>
      </c>
      <c r="AG291" s="85" t="n">
        <v>284</v>
      </c>
      <c r="AH291" s="98" t="n">
        <f aca="false">VLOOKUP(AI291,$AD$8:$AE$735,2,FALSE())</f>
        <v>0.0286007237780882</v>
      </c>
      <c r="AI291" s="79" t="n">
        <f aca="false">SMALL($AD$8:$AD$735,AG291)</f>
        <v>307.5</v>
      </c>
      <c r="AJ291" s="79" t="n">
        <f aca="false">AI291-AI290</f>
        <v>0.600000000000023</v>
      </c>
    </row>
    <row r="292" customFormat="false" ht="12.75" hidden="false" customHeight="false" outlineLevel="0" collapsed="false">
      <c r="I292" s="80"/>
      <c r="Z292" s="85" t="n">
        <f aca="false">AA292+AB292+AC292</f>
        <v>11</v>
      </c>
      <c r="AA292" s="99" t="n">
        <v>1</v>
      </c>
      <c r="AB292" s="103" t="n">
        <v>7</v>
      </c>
      <c r="AC292" s="96" t="n">
        <v>3</v>
      </c>
      <c r="AD292" s="97" t="n">
        <f aca="false">ROUND((sound_velocity/2)*SQRT(((AA292/room_length)^2)+((AB292/room_width)^2)+((AC292/room_height)^2)),1)</f>
        <v>318.9</v>
      </c>
      <c r="AE292" s="98" t="n">
        <f aca="false">(1-x_alpha_bar)^AB292*(1-y_alpha_bar)^AA292*(1-z_alpha_bar)^AC292</f>
        <v>0.000252104693949191</v>
      </c>
      <c r="AG292" s="85" t="n">
        <v>285</v>
      </c>
      <c r="AH292" s="98" t="n">
        <f aca="false">VLOOKUP(AI292,$AD$8:$AE$735,2,FALSE())</f>
        <v>0.000130844668891733</v>
      </c>
      <c r="AI292" s="79" t="n">
        <f aca="false">SMALL($AD$8:$AD$735,AG292)</f>
        <v>307.7</v>
      </c>
      <c r="AJ292" s="79" t="n">
        <f aca="false">AI292-AI291</f>
        <v>0.199999999999989</v>
      </c>
    </row>
    <row r="293" customFormat="false" ht="12.75" hidden="false" customHeight="false" outlineLevel="0" collapsed="false">
      <c r="I293" s="80"/>
      <c r="Z293" s="85" t="n">
        <f aca="false">AA293+AB293+AC293</f>
        <v>11</v>
      </c>
      <c r="AA293" s="99" t="n">
        <v>1</v>
      </c>
      <c r="AB293" s="95" t="n">
        <v>8</v>
      </c>
      <c r="AC293" s="96" t="n">
        <v>2</v>
      </c>
      <c r="AD293" s="97" t="n">
        <f aca="false">ROUND((sound_velocity/2)*SQRT(((AA293/room_length)^2)+((AB293/room_width)^2)+((AC293/room_height)^2)),1)</f>
        <v>324.4</v>
      </c>
      <c r="AE293" s="98" t="n">
        <f aca="false">(1-x_alpha_bar)^AB293*(1-y_alpha_bar)^AA293*(1-z_alpha_bar)^AC293</f>
        <v>0.000109124453855705</v>
      </c>
      <c r="AG293" s="85" t="n">
        <v>286</v>
      </c>
      <c r="AH293" s="98" t="n">
        <f aca="false">VLOOKUP(AI293,$AD$8:$AE$735,2,FALSE())</f>
        <v>0.000719154954445735</v>
      </c>
      <c r="AI293" s="79" t="n">
        <f aca="false">SMALL($AD$8:$AD$735,AG293)</f>
        <v>307.8</v>
      </c>
      <c r="AJ293" s="79" t="n">
        <f aca="false">AI293-AI292</f>
        <v>0.100000000000023</v>
      </c>
    </row>
    <row r="294" customFormat="false" ht="12.75" hidden="false" customHeight="false" outlineLevel="0" collapsed="false">
      <c r="I294" s="80"/>
      <c r="Z294" s="85" t="n">
        <f aca="false">AA294+AB294+AC294</f>
        <v>11</v>
      </c>
      <c r="AA294" s="99" t="n">
        <v>2</v>
      </c>
      <c r="AB294" s="103" t="n">
        <v>1</v>
      </c>
      <c r="AC294" s="96" t="n">
        <v>8</v>
      </c>
      <c r="AD294" s="97" t="n">
        <f aca="false">ROUND((sound_velocity/2)*SQRT(((AA294/room_length)^2)+((AB294/room_width)^2)+((AC294/room_height)^2)),1)</f>
        <v>480.1</v>
      </c>
      <c r="AE294" s="98" t="n">
        <f aca="false">(1-x_alpha_bar)^AB294*(1-y_alpha_bar)^AA294*(1-z_alpha_bar)^AC294</f>
        <v>0.0249977166094768</v>
      </c>
      <c r="AG294" s="85" t="n">
        <v>287</v>
      </c>
      <c r="AH294" s="98" t="n">
        <f aca="false">VLOOKUP(AI294,$AD$8:$AE$735,2,FALSE())</f>
        <v>0.00444382640410888</v>
      </c>
      <c r="AI294" s="79" t="n">
        <f aca="false">SMALL($AD$8:$AD$735,AG294)</f>
        <v>308.8</v>
      </c>
      <c r="AJ294" s="79" t="n">
        <f aca="false">AI294-AI293</f>
        <v>1</v>
      </c>
    </row>
    <row r="295" customFormat="false" ht="12.75" hidden="false" customHeight="false" outlineLevel="0" collapsed="false">
      <c r="I295" s="80"/>
      <c r="Z295" s="85" t="n">
        <f aca="false">AA295+AB295+AC295</f>
        <v>11</v>
      </c>
      <c r="AA295" s="99" t="n">
        <v>2</v>
      </c>
      <c r="AB295" s="101" t="n">
        <v>2</v>
      </c>
      <c r="AC295" s="96" t="n">
        <v>7</v>
      </c>
      <c r="AD295" s="97" t="n">
        <f aca="false">ROUND((sound_velocity/2)*SQRT(((AA295/room_length)^2)+((AB295/room_width)^2)+((AC295/room_height)^2)),1)</f>
        <v>426.6</v>
      </c>
      <c r="AE295" s="98" t="n">
        <f aca="false">(1-x_alpha_bar)^AB295*(1-y_alpha_bar)^AA295*(1-z_alpha_bar)^AC295</f>
        <v>0.0108203545515841</v>
      </c>
      <c r="AG295" s="85" t="n">
        <v>288</v>
      </c>
      <c r="AH295" s="98" t="n">
        <f aca="false">VLOOKUP(AI295,$AD$8:$AE$735,2,FALSE())</f>
        <v>0.00087753600685801</v>
      </c>
      <c r="AI295" s="79" t="n">
        <f aca="false">SMALL($AD$8:$AD$735,AG295)</f>
        <v>309</v>
      </c>
      <c r="AJ295" s="79" t="n">
        <f aca="false">AI295-AI294</f>
        <v>0.199999999999989</v>
      </c>
    </row>
    <row r="296" customFormat="false" ht="12.75" hidden="false" customHeight="false" outlineLevel="0" collapsed="false">
      <c r="I296" s="80"/>
      <c r="Z296" s="85" t="n">
        <f aca="false">AA296+AB296+AC296</f>
        <v>11</v>
      </c>
      <c r="AA296" s="99" t="n">
        <v>2</v>
      </c>
      <c r="AB296" s="103" t="n">
        <v>3</v>
      </c>
      <c r="AC296" s="96" t="n">
        <v>6</v>
      </c>
      <c r="AD296" s="97" t="n">
        <f aca="false">ROUND((sound_velocity/2)*SQRT(((AA296/room_length)^2)+((AB296/room_width)^2)+((AC296/room_height)^2)),1)</f>
        <v>378.5</v>
      </c>
      <c r="AE296" s="98" t="n">
        <f aca="false">(1-x_alpha_bar)^AB296*(1-y_alpha_bar)^AA296*(1-z_alpha_bar)^AC296</f>
        <v>0.00468363068719646</v>
      </c>
      <c r="AG296" s="85" t="n">
        <v>289</v>
      </c>
      <c r="AH296" s="98" t="n">
        <f aca="false">VLOOKUP(AI296,$AD$8:$AE$735,2,FALSE())</f>
        <v>0.00160422133188331</v>
      </c>
      <c r="AI296" s="79" t="n">
        <f aca="false">SMALL($AD$8:$AD$735,AG296)</f>
        <v>311.1</v>
      </c>
      <c r="AJ296" s="79" t="n">
        <f aca="false">AI296-AI295</f>
        <v>2.10000000000002</v>
      </c>
    </row>
    <row r="297" customFormat="false" ht="12.75" hidden="false" customHeight="false" outlineLevel="0" collapsed="false">
      <c r="I297" s="80"/>
      <c r="Z297" s="85" t="n">
        <f aca="false">AA297+AB297+AC297</f>
        <v>11</v>
      </c>
      <c r="AA297" s="99" t="n">
        <v>2</v>
      </c>
      <c r="AB297" s="101" t="n">
        <v>4</v>
      </c>
      <c r="AC297" s="96" t="n">
        <v>5</v>
      </c>
      <c r="AD297" s="97" t="n">
        <f aca="false">ROUND((sound_velocity/2)*SQRT(((AA297/room_length)^2)+((AB297/room_width)^2)+((AC297/room_height)^2)),1)</f>
        <v>338.3</v>
      </c>
      <c r="AE297" s="98" t="n">
        <f aca="false">(1-x_alpha_bar)^AB297*(1-y_alpha_bar)^AA297*(1-z_alpha_bar)^AC297</f>
        <v>0.0020273269521318</v>
      </c>
      <c r="AG297" s="85" t="n">
        <v>290</v>
      </c>
      <c r="AH297" s="98" t="n">
        <f aca="false">VLOOKUP(AI297,$AD$8:$AE$735,2,FALSE())</f>
        <v>0.0649273014964529</v>
      </c>
      <c r="AI297" s="79" t="n">
        <f aca="false">SMALL($AD$8:$AD$735,AG297)</f>
        <v>311.3</v>
      </c>
      <c r="AJ297" s="79" t="n">
        <f aca="false">AI297-AI296</f>
        <v>0.199999999999989</v>
      </c>
    </row>
    <row r="298" customFormat="false" ht="12.75" hidden="false" customHeight="false" outlineLevel="0" collapsed="false">
      <c r="I298" s="80"/>
      <c r="Z298" s="85" t="n">
        <f aca="false">AA298+AB298+AC298</f>
        <v>11</v>
      </c>
      <c r="AA298" s="99" t="n">
        <v>2</v>
      </c>
      <c r="AB298" s="103" t="n">
        <v>5</v>
      </c>
      <c r="AC298" s="96" t="n">
        <v>4</v>
      </c>
      <c r="AD298" s="97" t="n">
        <f aca="false">ROUND((sound_velocity/2)*SQRT(((AA298/room_length)^2)+((AB298/room_width)^2)+((AC298/room_height)^2)),1)</f>
        <v>309</v>
      </c>
      <c r="AE298" s="98" t="n">
        <f aca="false">(1-x_alpha_bar)^AB298*(1-y_alpha_bar)^AA298*(1-z_alpha_bar)^AC298</f>
        <v>0.00087753600685801</v>
      </c>
      <c r="AG298" s="85" t="n">
        <v>291</v>
      </c>
      <c r="AH298" s="98" t="n">
        <f aca="false">VLOOKUP(AI298,$AD$8:$AE$735,2,FALSE())</f>
        <v>3.17232955415186E-005</v>
      </c>
      <c r="AI298" s="79" t="n">
        <f aca="false">SMALL($AD$8:$AD$735,AG298)</f>
        <v>312.2</v>
      </c>
      <c r="AJ298" s="79" t="n">
        <f aca="false">AI298-AI297</f>
        <v>0.899999999999977</v>
      </c>
    </row>
    <row r="299" customFormat="false" ht="12.75" hidden="false" customHeight="false" outlineLevel="0" collapsed="false">
      <c r="I299" s="80"/>
      <c r="Z299" s="85" t="n">
        <f aca="false">AA299+AB299+AC299</f>
        <v>11</v>
      </c>
      <c r="AA299" s="99" t="n">
        <v>2</v>
      </c>
      <c r="AB299" s="101" t="n">
        <v>6</v>
      </c>
      <c r="AC299" s="96" t="n">
        <v>3</v>
      </c>
      <c r="AD299" s="97" t="n">
        <f aca="false">ROUND((sound_velocity/2)*SQRT(((AA299/room_length)^2)+((AB299/room_width)^2)+((AC299/room_height)^2)),1)</f>
        <v>293.9</v>
      </c>
      <c r="AE299" s="98" t="n">
        <f aca="false">(1-x_alpha_bar)^AB299*(1-y_alpha_bar)^AA299*(1-z_alpha_bar)^AC299</f>
        <v>0.000379844722392976</v>
      </c>
      <c r="AG299" s="85" t="n">
        <v>292</v>
      </c>
      <c r="AH299" s="98" t="n">
        <f aca="false">VLOOKUP(AI299,$AD$8:$AE$735,2,FALSE())</f>
        <v>0.0155564103416318</v>
      </c>
      <c r="AI299" s="79" t="n">
        <f aca="false">SMALL($AD$8:$AD$735,AG299)</f>
        <v>312.3</v>
      </c>
      <c r="AJ299" s="79" t="n">
        <f aca="false">AI299-AI298</f>
        <v>0.100000000000023</v>
      </c>
    </row>
    <row r="300" customFormat="false" ht="12.75" hidden="false" customHeight="false" outlineLevel="0" collapsed="false">
      <c r="I300" s="80"/>
      <c r="Z300" s="85" t="n">
        <f aca="false">AA300+AB300+AC300</f>
        <v>11</v>
      </c>
      <c r="AA300" s="99" t="n">
        <v>2</v>
      </c>
      <c r="AB300" s="103" t="n">
        <v>7</v>
      </c>
      <c r="AC300" s="96" t="n">
        <v>2</v>
      </c>
      <c r="AD300" s="97" t="n">
        <f aca="false">ROUND((sound_velocity/2)*SQRT(((AA300/room_length)^2)+((AB300/room_width)^2)+((AC300/room_height)^2)),1)</f>
        <v>295.1</v>
      </c>
      <c r="AE300" s="98" t="n">
        <f aca="false">(1-x_alpha_bar)^AB300*(1-y_alpha_bar)^AA300*(1-z_alpha_bar)^AC300</f>
        <v>0.000164417199980653</v>
      </c>
      <c r="AG300" s="85" t="n">
        <v>293</v>
      </c>
      <c r="AH300" s="98" t="n">
        <f aca="false">VLOOKUP(AI300,$AD$8:$AE$735,2,FALSE())</f>
        <v>7.1168596154695E-005</v>
      </c>
      <c r="AI300" s="79" t="n">
        <f aca="false">SMALL($AD$8:$AD$735,AG300)</f>
        <v>312.5</v>
      </c>
      <c r="AJ300" s="79" t="n">
        <f aca="false">AI300-AI299</f>
        <v>0.199999999999989</v>
      </c>
    </row>
    <row r="301" customFormat="false" ht="12.75" hidden="false" customHeight="false" outlineLevel="0" collapsed="false">
      <c r="I301" s="80"/>
      <c r="Z301" s="85" t="n">
        <f aca="false">AA301+AB301+AC301</f>
        <v>11</v>
      </c>
      <c r="AA301" s="99" t="n">
        <v>2</v>
      </c>
      <c r="AB301" s="101" t="n">
        <v>8</v>
      </c>
      <c r="AC301" s="96" t="n">
        <v>1</v>
      </c>
      <c r="AD301" s="97" t="n">
        <f aca="false">ROUND((sound_velocity/2)*SQRT(((AA301/room_length)^2)+((AB301/room_width)^2)+((AC301/room_height)^2)),1)</f>
        <v>312.5</v>
      </c>
      <c r="AE301" s="98" t="n">
        <f aca="false">(1-x_alpha_bar)^AB301*(1-y_alpha_bar)^AA301*(1-z_alpha_bar)^AC301</f>
        <v>7.1168596154695E-005</v>
      </c>
      <c r="AG301" s="85" t="n">
        <v>294</v>
      </c>
      <c r="AH301" s="98" t="n">
        <f aca="false">VLOOKUP(AI301,$AD$8:$AE$735,2,FALSE())</f>
        <v>0.00163257373877156</v>
      </c>
      <c r="AI301" s="79" t="n">
        <f aca="false">SMALL($AD$8:$AD$735,AG301)</f>
        <v>312.6</v>
      </c>
      <c r="AJ301" s="79" t="n">
        <f aca="false">AI301-AI300</f>
        <v>0.100000000000023</v>
      </c>
    </row>
    <row r="302" customFormat="false" ht="12.75" hidden="false" customHeight="false" outlineLevel="0" collapsed="false">
      <c r="I302" s="80"/>
      <c r="Z302" s="85" t="n">
        <f aca="false">AA302+AB302+AC302</f>
        <v>11</v>
      </c>
      <c r="AA302" s="95" t="n">
        <v>3</v>
      </c>
      <c r="AB302" s="103" t="n">
        <v>0</v>
      </c>
      <c r="AC302" s="96" t="n">
        <v>8</v>
      </c>
      <c r="AD302" s="97" t="n">
        <f aca="false">ROUND((sound_velocity/2)*SQRT(((AA302/room_length)^2)+((AB302/room_width)^2)+((AC302/room_height)^2)),1)</f>
        <v>483.8</v>
      </c>
      <c r="AE302" s="98" t="n">
        <f aca="false">(1-x_alpha_bar)^AB302*(1-y_alpha_bar)^AA302*(1-z_alpha_bar)^AC302</f>
        <v>0.0376639188158021</v>
      </c>
      <c r="AG302" s="85" t="n">
        <v>295</v>
      </c>
      <c r="AH302" s="98" t="n">
        <f aca="false">VLOOKUP(AI302,$AD$8:$AE$735,2,FALSE())</f>
        <v>6.00612929838913E-005</v>
      </c>
      <c r="AI302" s="79" t="n">
        <f aca="false">SMALL($AD$8:$AD$735,AG302)</f>
        <v>313.1</v>
      </c>
      <c r="AJ302" s="79" t="n">
        <f aca="false">AI302-AI301</f>
        <v>0.5</v>
      </c>
    </row>
    <row r="303" customFormat="false" ht="12.75" hidden="false" customHeight="false" outlineLevel="0" collapsed="false">
      <c r="I303" s="80"/>
      <c r="Z303" s="85" t="n">
        <f aca="false">AA303+AB303+AC303</f>
        <v>11</v>
      </c>
      <c r="AA303" s="99" t="n">
        <v>3</v>
      </c>
      <c r="AB303" s="103" t="n">
        <v>1</v>
      </c>
      <c r="AC303" s="96" t="n">
        <v>7</v>
      </c>
      <c r="AD303" s="97" t="n">
        <f aca="false">ROUND((sound_velocity/2)*SQRT(((AA303/room_length)^2)+((AB303/room_width)^2)+((AC303/room_height)^2)),1)</f>
        <v>427.5</v>
      </c>
      <c r="AE303" s="98" t="n">
        <f aca="false">(1-x_alpha_bar)^AB303*(1-y_alpha_bar)^AA303*(1-z_alpha_bar)^AC303</f>
        <v>0.0163029672571997</v>
      </c>
      <c r="AG303" s="85" t="n">
        <v>296</v>
      </c>
      <c r="AH303" s="98" t="n">
        <f aca="false">VLOOKUP(AI303,$AD$8:$AE$735,2,FALSE())</f>
        <v>0.0234387558402195</v>
      </c>
      <c r="AI303" s="79" t="n">
        <f aca="false">SMALL($AD$8:$AD$735,AG303)</f>
        <v>313.5</v>
      </c>
      <c r="AJ303" s="79" t="n">
        <f aca="false">AI303-AI302</f>
        <v>0.399999999999977</v>
      </c>
    </row>
    <row r="304" customFormat="false" ht="12.75" hidden="false" customHeight="false" outlineLevel="0" collapsed="false">
      <c r="I304" s="80"/>
      <c r="Z304" s="85" t="n">
        <f aca="false">AA304+AB304+AC304</f>
        <v>11</v>
      </c>
      <c r="AA304" s="99" t="n">
        <v>3</v>
      </c>
      <c r="AB304" s="95" t="n">
        <v>2</v>
      </c>
      <c r="AC304" s="96" t="n">
        <v>6</v>
      </c>
      <c r="AD304" s="97" t="n">
        <f aca="false">ROUND((sound_velocity/2)*SQRT(((AA304/room_length)^2)+((AB304/room_width)^2)+((AC304/room_height)^2)),1)</f>
        <v>375.8</v>
      </c>
      <c r="AE304" s="98" t="n">
        <f aca="false">(1-x_alpha_bar)^AB304*(1-y_alpha_bar)^AA304*(1-z_alpha_bar)^AC304</f>
        <v>0.00705679997583825</v>
      </c>
      <c r="AG304" s="85" t="n">
        <v>297</v>
      </c>
      <c r="AH304" s="98" t="n">
        <f aca="false">VLOOKUP(AI304,$AD$8:$AE$735,2,FALSE())</f>
        <v>0.0234387558402195</v>
      </c>
      <c r="AI304" s="79" t="n">
        <f aca="false">SMALL($AD$8:$AD$735,AG304)</f>
        <v>313.5</v>
      </c>
      <c r="AJ304" s="79" t="n">
        <f aca="false">AI304-AI303</f>
        <v>0</v>
      </c>
    </row>
    <row r="305" customFormat="false" ht="12.75" hidden="false" customHeight="false" outlineLevel="0" collapsed="false">
      <c r="I305" s="80"/>
      <c r="Z305" s="85" t="n">
        <f aca="false">AA305+AB305+AC305</f>
        <v>11</v>
      </c>
      <c r="AA305" s="99" t="n">
        <v>3</v>
      </c>
      <c r="AB305" s="103" t="n">
        <v>3</v>
      </c>
      <c r="AC305" s="96" t="n">
        <v>5</v>
      </c>
      <c r="AD305" s="97" t="n">
        <f aca="false">ROUND((sound_velocity/2)*SQRT(((AA305/room_length)^2)+((AB305/room_width)^2)+((AC305/room_height)^2)),1)</f>
        <v>331</v>
      </c>
      <c r="AE305" s="98" t="n">
        <f aca="false">(1-x_alpha_bar)^AB305*(1-y_alpha_bar)^AA305*(1-z_alpha_bar)^AC305</f>
        <v>0.00305456209985325</v>
      </c>
      <c r="AG305" s="85" t="n">
        <v>298</v>
      </c>
      <c r="AH305" s="98" t="n">
        <f aca="false">VLOOKUP(AI305,$AD$8:$AE$735,2,FALSE())</f>
        <v>4.69672294904913E-005</v>
      </c>
      <c r="AI305" s="79" t="n">
        <f aca="false">SMALL($AD$8:$AD$735,AG305)</f>
        <v>314.5</v>
      </c>
      <c r="AJ305" s="79" t="n">
        <f aca="false">AI305-AI304</f>
        <v>1</v>
      </c>
    </row>
    <row r="306" customFormat="false" ht="12.75" hidden="false" customHeight="false" outlineLevel="0" collapsed="false">
      <c r="I306" s="80"/>
      <c r="Z306" s="85" t="n">
        <f aca="false">AA306+AB306+AC306</f>
        <v>11</v>
      </c>
      <c r="AA306" s="99" t="n">
        <v>3</v>
      </c>
      <c r="AB306" s="95" t="n">
        <v>4</v>
      </c>
      <c r="AC306" s="96" t="n">
        <v>4</v>
      </c>
      <c r="AD306" s="97" t="n">
        <f aca="false">ROUND((sound_velocity/2)*SQRT(((AA306/room_length)^2)+((AB306/room_width)^2)+((AC306/room_height)^2)),1)</f>
        <v>296.3</v>
      </c>
      <c r="AE306" s="98" t="n">
        <f aca="false">(1-x_alpha_bar)^AB306*(1-y_alpha_bar)^AA306*(1-z_alpha_bar)^AC306</f>
        <v>0.00132217855880938</v>
      </c>
      <c r="AG306" s="85" t="n">
        <v>299</v>
      </c>
      <c r="AH306" s="98" t="n">
        <f aca="false">VLOOKUP(AI306,$AD$8:$AE$735,2,FALSE())</f>
        <v>4.86420624757956E-005</v>
      </c>
      <c r="AI306" s="79" t="n">
        <f aca="false">SMALL($AD$8:$AD$735,AG306)</f>
        <v>314.7</v>
      </c>
      <c r="AJ306" s="79" t="n">
        <f aca="false">AI306-AI305</f>
        <v>0.199999999999989</v>
      </c>
    </row>
    <row r="307" customFormat="false" ht="12.75" hidden="false" customHeight="false" outlineLevel="0" collapsed="false">
      <c r="I307" s="80"/>
      <c r="Z307" s="85" t="n">
        <f aca="false">AA307+AB307+AC307</f>
        <v>11</v>
      </c>
      <c r="AA307" s="99" t="n">
        <v>3</v>
      </c>
      <c r="AB307" s="103" t="n">
        <v>5</v>
      </c>
      <c r="AC307" s="96" t="n">
        <v>3</v>
      </c>
      <c r="AD307" s="97" t="n">
        <f aca="false">ROUND((sound_velocity/2)*SQRT(((AA307/room_length)^2)+((AB307/room_width)^2)+((AC307/room_height)^2)),1)</f>
        <v>275.4</v>
      </c>
      <c r="AE307" s="98" t="n">
        <f aca="false">(1-x_alpha_bar)^AB307*(1-y_alpha_bar)^AA307*(1-z_alpha_bar)^AC307</f>
        <v>0.000572309903753221</v>
      </c>
      <c r="AG307" s="85" t="n">
        <v>300</v>
      </c>
      <c r="AH307" s="98" t="n">
        <f aca="false">VLOOKUP(AI307,$AD$8:$AE$735,2,FALSE())</f>
        <v>4.64146110213523E-005</v>
      </c>
      <c r="AI307" s="79" t="n">
        <f aca="false">SMALL($AD$8:$AD$735,AG307)</f>
        <v>314.9</v>
      </c>
      <c r="AJ307" s="79" t="n">
        <f aca="false">AI307-AI306</f>
        <v>0.199999999999989</v>
      </c>
    </row>
    <row r="308" customFormat="false" ht="12.75" hidden="false" customHeight="false" outlineLevel="0" collapsed="false">
      <c r="I308" s="80"/>
      <c r="Z308" s="85" t="n">
        <f aca="false">AA308+AB308+AC308</f>
        <v>11</v>
      </c>
      <c r="AA308" s="99" t="n">
        <v>3</v>
      </c>
      <c r="AB308" s="95" t="n">
        <v>6</v>
      </c>
      <c r="AC308" s="96" t="n">
        <v>2</v>
      </c>
      <c r="AD308" s="97" t="n">
        <f aca="false">ROUND((sound_velocity/2)*SQRT(((AA308/room_length)^2)+((AB308/room_width)^2)+((AC308/room_height)^2)),1)</f>
        <v>271.6</v>
      </c>
      <c r="AE308" s="98" t="n">
        <f aca="false">(1-x_alpha_bar)^AB308*(1-y_alpha_bar)^AA308*(1-z_alpha_bar)^AC308</f>
        <v>0.000247726469130591</v>
      </c>
      <c r="AG308" s="85" t="n">
        <v>301</v>
      </c>
      <c r="AH308" s="98" t="n">
        <f aca="false">VLOOKUP(AI308,$AD$8:$AE$735,2,FALSE())</f>
        <v>3.11723668075392E-005</v>
      </c>
      <c r="AI308" s="79" t="n">
        <f aca="false">SMALL($AD$8:$AD$735,AG308)</f>
        <v>315.4</v>
      </c>
      <c r="AJ308" s="79" t="n">
        <f aca="false">AI308-AI307</f>
        <v>0.5</v>
      </c>
    </row>
    <row r="309" customFormat="false" ht="12.75" hidden="false" customHeight="false" outlineLevel="0" collapsed="false">
      <c r="I309" s="80"/>
      <c r="Z309" s="85" t="n">
        <f aca="false">AA309+AB309+AC309</f>
        <v>11</v>
      </c>
      <c r="AA309" s="99" t="n">
        <v>3</v>
      </c>
      <c r="AB309" s="103" t="n">
        <v>7</v>
      </c>
      <c r="AC309" s="96" t="n">
        <v>1</v>
      </c>
      <c r="AD309" s="97" t="n">
        <f aca="false">ROUND((sound_velocity/2)*SQRT(((AA309/room_length)^2)+((AB309/room_width)^2)+((AC309/room_height)^2)),1)</f>
        <v>285.5</v>
      </c>
      <c r="AE309" s="98" t="n">
        <f aca="false">(1-x_alpha_bar)^AB309*(1-y_alpha_bar)^AA309*(1-z_alpha_bar)^AC309</f>
        <v>0.000107229322968997</v>
      </c>
      <c r="AG309" s="85" t="n">
        <v>302</v>
      </c>
      <c r="AH309" s="98" t="n">
        <f aca="false">VLOOKUP(AI309,$AD$8:$AE$735,2,FALSE())</f>
        <v>9.04940118434576E-005</v>
      </c>
      <c r="AI309" s="79" t="n">
        <f aca="false">SMALL($AD$8:$AD$735,AG309)</f>
        <v>316.7</v>
      </c>
      <c r="AJ309" s="79" t="n">
        <f aca="false">AI309-AI308</f>
        <v>1.30000000000001</v>
      </c>
    </row>
    <row r="310" customFormat="false" ht="12.75" hidden="false" customHeight="false" outlineLevel="0" collapsed="false">
      <c r="I310" s="80"/>
      <c r="Z310" s="85" t="n">
        <f aca="false">AA310+AB310+AC310</f>
        <v>11</v>
      </c>
      <c r="AA310" s="99" t="n">
        <v>3</v>
      </c>
      <c r="AB310" s="95" t="n">
        <v>8</v>
      </c>
      <c r="AC310" s="96" t="n">
        <v>0</v>
      </c>
      <c r="AD310" s="97" t="n">
        <f aca="false">ROUND((sound_velocity/2)*SQRT(((AA310/room_length)^2)+((AB310/room_width)^2)+((AC310/room_height)^2)),1)</f>
        <v>314.9</v>
      </c>
      <c r="AE310" s="98" t="n">
        <f aca="false">(1-x_alpha_bar)^AB310*(1-y_alpha_bar)^AA310*(1-z_alpha_bar)^AC310</f>
        <v>4.64146110213523E-005</v>
      </c>
      <c r="AG310" s="85" t="n">
        <v>303</v>
      </c>
      <c r="AH310" s="98" t="n">
        <f aca="false">VLOOKUP(AI310,$AD$8:$AE$735,2,FALSE())</f>
        <v>0.000477306459730186</v>
      </c>
      <c r="AI310" s="79" t="n">
        <f aca="false">SMALL($AD$8:$AD$735,AG310)</f>
        <v>317</v>
      </c>
      <c r="AJ310" s="79" t="n">
        <f aca="false">AI310-AI309</f>
        <v>0.300000000000011</v>
      </c>
    </row>
    <row r="311" customFormat="false" ht="12.75" hidden="false" customHeight="false" outlineLevel="0" collapsed="false">
      <c r="I311" s="80"/>
      <c r="Z311" s="85" t="n">
        <f aca="false">AA311+AB311+AC311</f>
        <v>11</v>
      </c>
      <c r="AA311" s="95" t="n">
        <v>4</v>
      </c>
      <c r="AB311" s="103" t="n">
        <v>0</v>
      </c>
      <c r="AC311" s="96" t="n">
        <v>7</v>
      </c>
      <c r="AD311" s="97" t="n">
        <f aca="false">ROUND((sound_velocity/2)*SQRT(((AA311/room_length)^2)+((AB311/room_width)^2)+((AC311/room_height)^2)),1)</f>
        <v>433.9</v>
      </c>
      <c r="AE311" s="98" t="n">
        <f aca="false">(1-x_alpha_bar)^AB311*(1-y_alpha_bar)^AA311*(1-z_alpha_bar)^AC311</f>
        <v>0.0245635889399221</v>
      </c>
      <c r="AG311" s="85" t="n">
        <v>304</v>
      </c>
      <c r="AH311" s="98" t="n">
        <f aca="false">VLOOKUP(AI311,$AD$8:$AE$735,2,FALSE())</f>
        <v>0.0189824322669953</v>
      </c>
      <c r="AI311" s="79" t="n">
        <f aca="false">SMALL($AD$8:$AD$735,AG311)</f>
        <v>317.2</v>
      </c>
      <c r="AJ311" s="79" t="n">
        <f aca="false">AI311-AI310</f>
        <v>0.199999999999989</v>
      </c>
    </row>
    <row r="312" customFormat="false" ht="12.75" hidden="false" customHeight="false" outlineLevel="0" collapsed="false">
      <c r="I312" s="80"/>
      <c r="Z312" s="85" t="n">
        <f aca="false">AA312+AB312+AC312</f>
        <v>11</v>
      </c>
      <c r="AA312" s="99" t="n">
        <v>4</v>
      </c>
      <c r="AB312" s="103" t="n">
        <v>1</v>
      </c>
      <c r="AC312" s="96" t="n">
        <v>6</v>
      </c>
      <c r="AD312" s="97" t="n">
        <f aca="false">ROUND((sound_velocity/2)*SQRT(((AA312/room_length)^2)+((AB312/room_width)^2)+((AC312/room_height)^2)),1)</f>
        <v>379.4</v>
      </c>
      <c r="AE312" s="98" t="n">
        <f aca="false">(1-x_alpha_bar)^AB312*(1-y_alpha_bar)^AA312*(1-z_alpha_bar)^AC312</f>
        <v>0.0106324407761533</v>
      </c>
      <c r="AG312" s="85" t="n">
        <v>305</v>
      </c>
      <c r="AH312" s="98" t="n">
        <f aca="false">VLOOKUP(AI312,$AD$8:$AE$735,2,FALSE())</f>
        <v>0.0189824322669953</v>
      </c>
      <c r="AI312" s="79" t="n">
        <f aca="false">SMALL($AD$8:$AD$735,AG312)</f>
        <v>317.2</v>
      </c>
      <c r="AJ312" s="79" t="n">
        <f aca="false">AI312-AI311</f>
        <v>0</v>
      </c>
    </row>
    <row r="313" customFormat="false" ht="12.75" hidden="false" customHeight="false" outlineLevel="0" collapsed="false">
      <c r="I313" s="80"/>
      <c r="Z313" s="85" t="n">
        <f aca="false">AA313+AB313+AC313</f>
        <v>11</v>
      </c>
      <c r="AA313" s="99" t="n">
        <v>4</v>
      </c>
      <c r="AB313" s="101" t="n">
        <v>2</v>
      </c>
      <c r="AC313" s="96" t="n">
        <v>5</v>
      </c>
      <c r="AD313" s="97" t="n">
        <f aca="false">ROUND((sound_velocity/2)*SQRT(((AA313/room_length)^2)+((AB313/room_width)^2)+((AC313/room_height)^2)),1)</f>
        <v>330.9</v>
      </c>
      <c r="AE313" s="98" t="n">
        <f aca="false">(1-x_alpha_bar)^AB313*(1-y_alpha_bar)^AA313*(1-z_alpha_bar)^AC313</f>
        <v>0.00460229151102081</v>
      </c>
      <c r="AG313" s="85" t="n">
        <v>306</v>
      </c>
      <c r="AH313" s="98" t="n">
        <f aca="false">VLOOKUP(AI313,$AD$8:$AE$735,2,FALSE())</f>
        <v>0.000463498747876558</v>
      </c>
      <c r="AI313" s="79" t="n">
        <f aca="false">SMALL($AD$8:$AD$735,AG313)</f>
        <v>317.3</v>
      </c>
      <c r="AJ313" s="79" t="n">
        <f aca="false">AI313-AI312</f>
        <v>0.100000000000023</v>
      </c>
    </row>
    <row r="314" customFormat="false" ht="12.75" hidden="false" customHeight="false" outlineLevel="0" collapsed="false">
      <c r="I314" s="80"/>
      <c r="Z314" s="85" t="n">
        <f aca="false">AA314+AB314+AC314</f>
        <v>11</v>
      </c>
      <c r="AA314" s="99" t="n">
        <v>4</v>
      </c>
      <c r="AB314" s="103" t="n">
        <v>3</v>
      </c>
      <c r="AC314" s="96" t="n">
        <v>4</v>
      </c>
      <c r="AD314" s="97" t="n">
        <f aca="false">ROUND((sound_velocity/2)*SQRT(((AA314/room_length)^2)+((AB314/room_width)^2)+((AC314/room_height)^2)),1)</f>
        <v>291.3</v>
      </c>
      <c r="AE314" s="98" t="n">
        <f aca="false">(1-x_alpha_bar)^AB314*(1-y_alpha_bar)^AA314*(1-z_alpha_bar)^AC314</f>
        <v>0.00199211898738431</v>
      </c>
      <c r="AG314" s="85" t="n">
        <v>307</v>
      </c>
      <c r="AH314" s="98" t="n">
        <f aca="false">VLOOKUP(AI314,$AD$8:$AE$735,2,FALSE())</f>
        <v>0.000579123900809874</v>
      </c>
      <c r="AI314" s="79" t="n">
        <f aca="false">SMALL($AD$8:$AD$735,AG314)</f>
        <v>317.8</v>
      </c>
      <c r="AJ314" s="79" t="n">
        <f aca="false">AI314-AI313</f>
        <v>0.5</v>
      </c>
    </row>
    <row r="315" customFormat="false" ht="12.75" hidden="false" customHeight="false" outlineLevel="0" collapsed="false">
      <c r="I315" s="80"/>
      <c r="Z315" s="85" t="n">
        <f aca="false">AA315+AB315+AC315</f>
        <v>11</v>
      </c>
      <c r="AA315" s="99" t="n">
        <v>4</v>
      </c>
      <c r="AB315" s="101" t="n">
        <v>4</v>
      </c>
      <c r="AC315" s="96" t="n">
        <v>3</v>
      </c>
      <c r="AD315" s="97" t="n">
        <f aca="false">ROUND((sound_velocity/2)*SQRT(((AA315/room_length)^2)+((AB315/room_width)^2)+((AC315/room_height)^2)),1)</f>
        <v>264.8</v>
      </c>
      <c r="AE315" s="98" t="n">
        <f aca="false">(1-x_alpha_bar)^AB315*(1-y_alpha_bar)^AA315*(1-z_alpha_bar)^AC315</f>
        <v>0.000862296108448123</v>
      </c>
      <c r="AG315" s="85" t="n">
        <v>308</v>
      </c>
      <c r="AH315" s="98" t="n">
        <f aca="false">VLOOKUP(AI315,$AD$8:$AE$735,2,FALSE())</f>
        <v>0.0103248612838899</v>
      </c>
      <c r="AI315" s="79" t="n">
        <f aca="false">SMALL($AD$8:$AD$735,AG315)</f>
        <v>318.8</v>
      </c>
      <c r="AJ315" s="79" t="n">
        <f aca="false">AI315-AI314</f>
        <v>1</v>
      </c>
    </row>
    <row r="316" customFormat="false" ht="12.75" hidden="false" customHeight="false" outlineLevel="0" collapsed="false">
      <c r="I316" s="80"/>
      <c r="Z316" s="85" t="n">
        <f aca="false">AA316+AB316+AC316</f>
        <v>11</v>
      </c>
      <c r="AA316" s="99" t="n">
        <v>4</v>
      </c>
      <c r="AB316" s="103" t="n">
        <v>5</v>
      </c>
      <c r="AC316" s="96" t="n">
        <v>2</v>
      </c>
      <c r="AD316" s="97" t="n">
        <f aca="false">ROUND((sound_velocity/2)*SQRT(((AA316/room_length)^2)+((AB316/room_width)^2)+((AC316/room_height)^2)),1)</f>
        <v>255.4</v>
      </c>
      <c r="AE316" s="98" t="n">
        <f aca="false">(1-x_alpha_bar)^AB316*(1-y_alpha_bar)^AA316*(1-z_alpha_bar)^AC316</f>
        <v>0.000373248075719152</v>
      </c>
      <c r="AG316" s="85" t="n">
        <v>309</v>
      </c>
      <c r="AH316" s="98" t="n">
        <f aca="false">VLOOKUP(AI316,$AD$8:$AE$735,2,FALSE())</f>
        <v>0.000252104693949191</v>
      </c>
      <c r="AI316" s="79" t="n">
        <f aca="false">SMALL($AD$8:$AD$735,AG316)</f>
        <v>318.9</v>
      </c>
      <c r="AJ316" s="79" t="n">
        <f aca="false">AI316-AI315</f>
        <v>0.0999999999999659</v>
      </c>
    </row>
    <row r="317" customFormat="false" ht="12.75" hidden="false" customHeight="false" outlineLevel="0" collapsed="false">
      <c r="I317" s="80"/>
      <c r="Z317" s="85" t="n">
        <f aca="false">AA317+AB317+AC317</f>
        <v>11</v>
      </c>
      <c r="AA317" s="99" t="n">
        <v>4</v>
      </c>
      <c r="AB317" s="101" t="n">
        <v>6</v>
      </c>
      <c r="AC317" s="96" t="n">
        <v>1</v>
      </c>
      <c r="AD317" s="97" t="n">
        <f aca="false">ROUND((sound_velocity/2)*SQRT(((AA317/room_length)^2)+((AB317/room_width)^2)+((AC317/room_height)^2)),1)</f>
        <v>264.9</v>
      </c>
      <c r="AE317" s="98" t="n">
        <f aca="false">(1-x_alpha_bar)^AB317*(1-y_alpha_bar)^AA317*(1-z_alpha_bar)^AC317</f>
        <v>0.000161561816947978</v>
      </c>
      <c r="AG317" s="85" t="n">
        <v>310</v>
      </c>
      <c r="AH317" s="98" t="n">
        <f aca="false">VLOOKUP(AI317,$AD$8:$AE$735,2,FALSE())</f>
        <v>3.91706693950698E-005</v>
      </c>
      <c r="AI317" s="79" t="n">
        <f aca="false">SMALL($AD$8:$AD$735,AG317)</f>
        <v>320.1</v>
      </c>
      <c r="AJ317" s="79" t="n">
        <f aca="false">AI317-AI316</f>
        <v>1.20000000000005</v>
      </c>
    </row>
    <row r="318" customFormat="false" ht="12.75" hidden="false" customHeight="false" outlineLevel="0" collapsed="false">
      <c r="I318" s="80"/>
      <c r="Z318" s="85" t="n">
        <f aca="false">AA318+AB318+AC318</f>
        <v>11</v>
      </c>
      <c r="AA318" s="99" t="n">
        <v>4</v>
      </c>
      <c r="AB318" s="103" t="n">
        <v>7</v>
      </c>
      <c r="AC318" s="96" t="n">
        <v>0</v>
      </c>
      <c r="AD318" s="97" t="n">
        <f aca="false">ROUND((sound_velocity/2)*SQRT(((AA318/room_length)^2)+((AB318/room_width)^2)+((AC318/room_height)^2)),1)</f>
        <v>291.5</v>
      </c>
      <c r="AE318" s="98" t="n">
        <f aca="false">(1-x_alpha_bar)^AB318*(1-y_alpha_bar)^AA318*(1-z_alpha_bar)^AC318</f>
        <v>6.99326329954678E-005</v>
      </c>
      <c r="AG318" s="85" t="n">
        <v>311</v>
      </c>
      <c r="AH318" s="98" t="n">
        <f aca="false">VLOOKUP(AI318,$AD$8:$AE$735,2,FALSE())</f>
        <v>0.00846139085831925</v>
      </c>
      <c r="AI318" s="79" t="n">
        <f aca="false">SMALL($AD$8:$AD$735,AG318)</f>
        <v>320.2</v>
      </c>
      <c r="AJ318" s="79" t="n">
        <f aca="false">AI318-AI317</f>
        <v>0.0999999999999659</v>
      </c>
    </row>
    <row r="319" customFormat="false" ht="12.75" hidden="false" customHeight="false" outlineLevel="0" collapsed="false">
      <c r="I319" s="80"/>
      <c r="Z319" s="85" t="n">
        <f aca="false">AA319+AB319+AC319</f>
        <v>11</v>
      </c>
      <c r="AA319" s="95" t="n">
        <v>5</v>
      </c>
      <c r="AB319" s="103" t="n">
        <v>0</v>
      </c>
      <c r="AC319" s="96" t="n">
        <v>6</v>
      </c>
      <c r="AD319" s="97" t="n">
        <f aca="false">ROUND((sound_velocity/2)*SQRT(((AA319/room_length)^2)+((AB319/room_width)^2)+((AC319/room_height)^2)),1)</f>
        <v>389.2</v>
      </c>
      <c r="AE319" s="98" t="n">
        <f aca="false">(1-x_alpha_bar)^AB319*(1-y_alpha_bar)^AA319*(1-z_alpha_bar)^AC319</f>
        <v>0.016019838630183</v>
      </c>
      <c r="AG319" s="85" t="n">
        <v>312</v>
      </c>
      <c r="AH319" s="98" t="n">
        <f aca="false">VLOOKUP(AI319,$AD$8:$AE$735,2,FALSE())</f>
        <v>3.87097855918078E-005</v>
      </c>
      <c r="AI319" s="79" t="n">
        <f aca="false">SMALL($AD$8:$AD$735,AG319)</f>
        <v>320.4</v>
      </c>
      <c r="AJ319" s="79" t="n">
        <f aca="false">AI319-AI318</f>
        <v>0.199999999999989</v>
      </c>
    </row>
    <row r="320" customFormat="false" ht="12.75" hidden="false" customHeight="false" outlineLevel="0" collapsed="false">
      <c r="I320" s="80"/>
      <c r="Z320" s="85" t="n">
        <f aca="false">AA320+AB320+AC320</f>
        <v>11</v>
      </c>
      <c r="AA320" s="99" t="n">
        <v>5</v>
      </c>
      <c r="AB320" s="103" t="n">
        <v>1</v>
      </c>
      <c r="AC320" s="96" t="n">
        <v>5</v>
      </c>
      <c r="AD320" s="97" t="n">
        <f aca="false">ROUND((sound_velocity/2)*SQRT(((AA320/room_length)^2)+((AB320/room_width)^2)+((AC320/room_height)^2)),1)</f>
        <v>338</v>
      </c>
      <c r="AE320" s="98" t="n">
        <f aca="false">(1-x_alpha_bar)^AB320*(1-y_alpha_bar)^AA320*(1-z_alpha_bar)^AC320</f>
        <v>0.00693424669723749</v>
      </c>
      <c r="AG320" s="85" t="n">
        <v>313</v>
      </c>
      <c r="AH320" s="98" t="n">
        <f aca="false">VLOOKUP(AI320,$AD$8:$AE$735,2,FALSE())</f>
        <v>9.2093369110278E-005</v>
      </c>
      <c r="AI320" s="79" t="n">
        <f aca="false">SMALL($AD$8:$AD$735,AG320)</f>
        <v>320.5</v>
      </c>
      <c r="AJ320" s="79" t="n">
        <f aca="false">AI320-AI319</f>
        <v>0.100000000000023</v>
      </c>
    </row>
    <row r="321" customFormat="false" ht="12.75" hidden="false" customHeight="false" outlineLevel="0" collapsed="false">
      <c r="I321" s="80"/>
      <c r="Z321" s="85" t="n">
        <f aca="false">AA321+AB321+AC321</f>
        <v>11</v>
      </c>
      <c r="AA321" s="99" t="n">
        <v>5</v>
      </c>
      <c r="AB321" s="95" t="n">
        <v>2</v>
      </c>
      <c r="AC321" s="96" t="n">
        <v>4</v>
      </c>
      <c r="AD321" s="97" t="n">
        <f aca="false">ROUND((sound_velocity/2)*SQRT(((AA321/room_length)^2)+((AB321/room_width)^2)+((AC321/room_height)^2)),1)</f>
        <v>294.6</v>
      </c>
      <c r="AE321" s="98" t="n">
        <f aca="false">(1-x_alpha_bar)^AB321*(1-y_alpha_bar)^AA321*(1-z_alpha_bar)^AC321</f>
        <v>0.00300151445767714</v>
      </c>
      <c r="AG321" s="85" t="n">
        <v>314</v>
      </c>
      <c r="AH321" s="98" t="n">
        <f aca="false">VLOOKUP(AI321,$AD$8:$AE$735,2,FALSE())</f>
        <v>0.000138756560522342</v>
      </c>
      <c r="AI321" s="79" t="n">
        <f aca="false">SMALL($AD$8:$AD$735,AG321)</f>
        <v>320.9</v>
      </c>
      <c r="AJ321" s="79" t="n">
        <f aca="false">AI321-AI320</f>
        <v>0.399999999999977</v>
      </c>
    </row>
    <row r="322" customFormat="false" ht="12.75" hidden="false" customHeight="false" outlineLevel="0" collapsed="false">
      <c r="I322" s="80"/>
      <c r="Z322" s="85" t="n">
        <f aca="false">AA322+AB322+AC322</f>
        <v>11</v>
      </c>
      <c r="AA322" s="99" t="n">
        <v>5</v>
      </c>
      <c r="AB322" s="103" t="n">
        <v>3</v>
      </c>
      <c r="AC322" s="96" t="n">
        <v>3</v>
      </c>
      <c r="AD322" s="97" t="n">
        <f aca="false">ROUND((sound_velocity/2)*SQRT(((AA322/room_length)^2)+((AB322/room_width)^2)+((AC322/room_height)^2)),1)</f>
        <v>263.1</v>
      </c>
      <c r="AE322" s="98" t="n">
        <f aca="false">(1-x_alpha_bar)^AB322*(1-y_alpha_bar)^AA322*(1-z_alpha_bar)^AC322</f>
        <v>0.00129921668971397</v>
      </c>
      <c r="AG322" s="85" t="n">
        <v>315</v>
      </c>
      <c r="AH322" s="98" t="n">
        <f aca="false">VLOOKUP(AI322,$AD$8:$AE$735,2,FALSE())</f>
        <v>0.000138756560522342</v>
      </c>
      <c r="AI322" s="79" t="n">
        <f aca="false">SMALL($AD$8:$AD$735,AG322)</f>
        <v>320.9</v>
      </c>
      <c r="AJ322" s="79" t="n">
        <f aca="false">AI322-AI321</f>
        <v>0</v>
      </c>
    </row>
    <row r="323" customFormat="false" ht="12.75" hidden="false" customHeight="false" outlineLevel="0" collapsed="false">
      <c r="I323" s="80"/>
      <c r="Z323" s="85" t="n">
        <f aca="false">AA323+AB323+AC323</f>
        <v>11</v>
      </c>
      <c r="AA323" s="99" t="n">
        <v>5</v>
      </c>
      <c r="AB323" s="95" t="n">
        <v>4</v>
      </c>
      <c r="AC323" s="96" t="n">
        <v>2</v>
      </c>
      <c r="AD323" s="97" t="n">
        <f aca="false">ROUND((sound_velocity/2)*SQRT(((AA323/room_length)^2)+((AB323/room_width)^2)+((AC323/room_height)^2)),1)</f>
        <v>248</v>
      </c>
      <c r="AE323" s="98" t="n">
        <f aca="false">(1-x_alpha_bar)^AB323*(1-y_alpha_bar)^AA323*(1-z_alpha_bar)^AC323</f>
        <v>0.000562370773365398</v>
      </c>
      <c r="AG323" s="85" t="n">
        <v>316</v>
      </c>
      <c r="AH323" s="98" t="n">
        <f aca="false">VLOOKUP(AI323,$AD$8:$AE$735,2,FALSE())</f>
        <v>0.000391160365638943</v>
      </c>
      <c r="AI323" s="79" t="n">
        <f aca="false">SMALL($AD$8:$AD$735,AG323)</f>
        <v>322</v>
      </c>
      <c r="AJ323" s="79" t="n">
        <f aca="false">AI323-AI322</f>
        <v>1.10000000000002</v>
      </c>
    </row>
    <row r="324" customFormat="false" ht="12.75" hidden="false" customHeight="false" outlineLevel="0" collapsed="false">
      <c r="I324" s="80"/>
      <c r="Z324" s="85" t="n">
        <f aca="false">AA324+AB324+AC324</f>
        <v>11</v>
      </c>
      <c r="AA324" s="99" t="n">
        <v>5</v>
      </c>
      <c r="AB324" s="103" t="n">
        <v>5</v>
      </c>
      <c r="AC324" s="96" t="n">
        <v>1</v>
      </c>
      <c r="AD324" s="97" t="n">
        <f aca="false">ROUND((sound_velocity/2)*SQRT(((AA324/room_length)^2)+((AB324/room_width)^2)+((AC324/room_height)^2)),1)</f>
        <v>252.2</v>
      </c>
      <c r="AE324" s="98" t="n">
        <f aca="false">(1-x_alpha_bar)^AB324*(1-y_alpha_bar)^AA324*(1-z_alpha_bar)^AC324</f>
        <v>0.000243424279598212</v>
      </c>
      <c r="AG324" s="85" t="n">
        <v>317</v>
      </c>
      <c r="AH324" s="98" t="n">
        <f aca="false">VLOOKUP(AI324,$AD$8:$AE$735,2,FALSE())</f>
        <v>0.0353150414056123</v>
      </c>
      <c r="AI324" s="79" t="n">
        <f aca="false">SMALL($AD$8:$AD$735,AG324)</f>
        <v>322.3</v>
      </c>
      <c r="AJ324" s="79" t="n">
        <f aca="false">AI324-AI323</f>
        <v>0.300000000000011</v>
      </c>
    </row>
    <row r="325" customFormat="false" ht="12.75" hidden="false" customHeight="false" outlineLevel="0" collapsed="false">
      <c r="I325" s="80"/>
      <c r="Z325" s="85" t="n">
        <f aca="false">AA325+AB325+AC325</f>
        <v>11</v>
      </c>
      <c r="AA325" s="99" t="n">
        <v>5</v>
      </c>
      <c r="AB325" s="95" t="n">
        <v>6</v>
      </c>
      <c r="AC325" s="96" t="n">
        <v>0</v>
      </c>
      <c r="AD325" s="97" t="n">
        <f aca="false">ROUND((sound_velocity/2)*SQRT(((AA325/room_length)^2)+((AB325/room_width)^2)+((AC325/room_height)^2)),1)</f>
        <v>275</v>
      </c>
      <c r="AE325" s="98" t="n">
        <f aca="false">(1-x_alpha_bar)^AB325*(1-y_alpha_bar)^AA325*(1-z_alpha_bar)^AC325</f>
        <v>0.000105367104238555</v>
      </c>
      <c r="AG325" s="85" t="n">
        <v>318</v>
      </c>
      <c r="AH325" s="98" t="n">
        <f aca="false">VLOOKUP(AI325,$AD$8:$AE$735,2,FALSE())</f>
        <v>0.000200627155855441</v>
      </c>
      <c r="AI325" s="79" t="n">
        <f aca="false">SMALL($AD$8:$AD$735,AG325)</f>
        <v>322.9</v>
      </c>
      <c r="AJ325" s="79" t="n">
        <f aca="false">AI325-AI324</f>
        <v>0.599999999999966</v>
      </c>
    </row>
    <row r="326" customFormat="false" ht="12.75" hidden="false" customHeight="false" outlineLevel="0" collapsed="false">
      <c r="I326" s="80"/>
      <c r="Z326" s="85" t="n">
        <f aca="false">AA326+AB326+AC326</f>
        <v>11</v>
      </c>
      <c r="AA326" s="95" t="n">
        <v>6</v>
      </c>
      <c r="AB326" s="103" t="n">
        <v>0</v>
      </c>
      <c r="AC326" s="96" t="n">
        <v>5</v>
      </c>
      <c r="AD326" s="97" t="n">
        <f aca="false">ROUND((sound_velocity/2)*SQRT(((AA326/room_length)^2)+((AB326/room_width)^2)+((AC326/room_height)^2)),1)</f>
        <v>351.8</v>
      </c>
      <c r="AE326" s="98" t="n">
        <f aca="false">(1-x_alpha_bar)^AB326*(1-y_alpha_bar)^AA326*(1-z_alpha_bar)^AC326</f>
        <v>0.0104477904415672</v>
      </c>
      <c r="AG326" s="85" t="n">
        <v>319</v>
      </c>
      <c r="AH326" s="98" t="n">
        <f aca="false">VLOOKUP(AI326,$AD$8:$AE$735,2,FALSE())</f>
        <v>0.00561586413332909</v>
      </c>
      <c r="AI326" s="79" t="n">
        <f aca="false">SMALL($AD$8:$AD$735,AG326)</f>
        <v>323.4</v>
      </c>
      <c r="AJ326" s="79" t="n">
        <f aca="false">AI326-AI325</f>
        <v>0.5</v>
      </c>
    </row>
    <row r="327" customFormat="false" ht="12.75" hidden="false" customHeight="false" outlineLevel="0" collapsed="false">
      <c r="I327" s="80"/>
      <c r="Z327" s="85" t="n">
        <f aca="false">AA327+AB327+AC327</f>
        <v>11</v>
      </c>
      <c r="AA327" s="99" t="n">
        <v>6</v>
      </c>
      <c r="AB327" s="103" t="n">
        <v>1</v>
      </c>
      <c r="AC327" s="96" t="n">
        <v>4</v>
      </c>
      <c r="AD327" s="97" t="n">
        <f aca="false">ROUND((sound_velocity/2)*SQRT(((AA327/room_length)^2)+((AB327/room_width)^2)+((AC327/room_height)^2)),1)</f>
        <v>305.8</v>
      </c>
      <c r="AE327" s="98" t="n">
        <f aca="false">(1-x_alpha_bar)^AB327*(1-y_alpha_bar)^AA327*(1-z_alpha_bar)^AC327</f>
        <v>0.00452236492734503</v>
      </c>
      <c r="AG327" s="85" t="n">
        <v>320</v>
      </c>
      <c r="AH327" s="98" t="n">
        <f aca="false">VLOOKUP(AI327,$AD$8:$AE$735,2,FALSE())</f>
        <v>0.000137123944783864</v>
      </c>
      <c r="AI327" s="79" t="n">
        <f aca="false">SMALL($AD$8:$AD$735,AG327)</f>
        <v>323.5</v>
      </c>
      <c r="AJ327" s="79" t="n">
        <f aca="false">AI327-AI326</f>
        <v>0.100000000000023</v>
      </c>
    </row>
    <row r="328" customFormat="false" ht="12.75" hidden="false" customHeight="false" outlineLevel="0" collapsed="false">
      <c r="I328" s="80"/>
      <c r="Z328" s="85" t="n">
        <f aca="false">AA328+AB328+AC328</f>
        <v>11</v>
      </c>
      <c r="AA328" s="99" t="n">
        <v>6</v>
      </c>
      <c r="AB328" s="101" t="n">
        <v>2</v>
      </c>
      <c r="AC328" s="96" t="n">
        <v>3</v>
      </c>
      <c r="AD328" s="97" t="n">
        <f aca="false">ROUND((sound_velocity/2)*SQRT(((AA328/room_length)^2)+((AB328/room_width)^2)+((AC328/room_height)^2)),1)</f>
        <v>270.4</v>
      </c>
      <c r="AE328" s="98" t="n">
        <f aca="false">(1-x_alpha_bar)^AB328*(1-y_alpha_bar)^AA328*(1-z_alpha_bar)^AC328</f>
        <v>0.00195752246855103</v>
      </c>
      <c r="AG328" s="85" t="n">
        <v>321</v>
      </c>
      <c r="AH328" s="98" t="n">
        <f aca="false">VLOOKUP(AI328,$AD$8:$AE$735,2,FALSE())</f>
        <v>0.000589359119696532</v>
      </c>
      <c r="AI328" s="79" t="n">
        <f aca="false">SMALL($AD$8:$AD$735,AG328)</f>
        <v>323.7</v>
      </c>
      <c r="AJ328" s="79" t="n">
        <f aca="false">AI328-AI327</f>
        <v>0.199999999999989</v>
      </c>
    </row>
    <row r="329" customFormat="false" ht="12.75" hidden="false" customHeight="false" outlineLevel="0" collapsed="false">
      <c r="I329" s="80"/>
      <c r="Z329" s="85" t="n">
        <f aca="false">AA329+AB329+AC329</f>
        <v>11</v>
      </c>
      <c r="AA329" s="99" t="n">
        <v>6</v>
      </c>
      <c r="AB329" s="103" t="n">
        <v>3</v>
      </c>
      <c r="AC329" s="96" t="n">
        <v>2</v>
      </c>
      <c r="AD329" s="97" t="n">
        <f aca="false">ROUND((sound_velocity/2)*SQRT(((AA329/room_length)^2)+((AB329/room_width)^2)+((AC329/room_height)^2)),1)</f>
        <v>250.2</v>
      </c>
      <c r="AE329" s="98" t="n">
        <f aca="false">(1-x_alpha_bar)^AB329*(1-y_alpha_bar)^AA329*(1-z_alpha_bar)^AC329</f>
        <v>0.000847320876674965</v>
      </c>
      <c r="AG329" s="85" t="n">
        <v>322</v>
      </c>
      <c r="AH329" s="98" t="n">
        <f aca="false">VLOOKUP(AI329,$AD$8:$AE$735,2,FALSE())</f>
        <v>2.06892436050651E-005</v>
      </c>
      <c r="AI329" s="79" t="n">
        <f aca="false">SMALL($AD$8:$AD$735,AG329)</f>
        <v>323.8</v>
      </c>
      <c r="AJ329" s="79" t="n">
        <f aca="false">AI329-AI328</f>
        <v>0.100000000000023</v>
      </c>
    </row>
    <row r="330" customFormat="false" ht="12.75" hidden="false" customHeight="false" outlineLevel="0" collapsed="false">
      <c r="I330" s="80"/>
      <c r="Z330" s="85" t="n">
        <f aca="false">AA330+AB330+AC330</f>
        <v>11</v>
      </c>
      <c r="AA330" s="99" t="n">
        <v>6</v>
      </c>
      <c r="AB330" s="101" t="n">
        <v>4</v>
      </c>
      <c r="AC330" s="96" t="n">
        <v>1</v>
      </c>
      <c r="AD330" s="97" t="n">
        <f aca="false">ROUND((sound_velocity/2)*SQRT(((AA330/room_length)^2)+((AB330/room_width)^2)+((AC330/room_height)^2)),1)</f>
        <v>248.8</v>
      </c>
      <c r="AE330" s="98" t="n">
        <f aca="false">(1-x_alpha_bar)^AB330*(1-y_alpha_bar)^AA330*(1-z_alpha_bar)^AC330</f>
        <v>0.000366765990982809</v>
      </c>
      <c r="AG330" s="85" t="n">
        <v>323</v>
      </c>
      <c r="AH330" s="98" t="n">
        <f aca="false">VLOOKUP(AI330,$AD$8:$AE$735,2,FALSE())</f>
        <v>0.00681382176379987</v>
      </c>
      <c r="AI330" s="79" t="n">
        <f aca="false">SMALL($AD$8:$AD$735,AG330)</f>
        <v>324.1</v>
      </c>
      <c r="AJ330" s="79" t="n">
        <f aca="false">AI330-AI329</f>
        <v>0.300000000000011</v>
      </c>
    </row>
    <row r="331" customFormat="false" ht="12.75" hidden="false" customHeight="false" outlineLevel="0" collapsed="false">
      <c r="I331" s="80"/>
      <c r="Z331" s="85" t="n">
        <f aca="false">AA331+AB331+AC331</f>
        <v>11</v>
      </c>
      <c r="AA331" s="99" t="n">
        <v>6</v>
      </c>
      <c r="AB331" s="103" t="n">
        <v>5</v>
      </c>
      <c r="AC331" s="96" t="n">
        <v>0</v>
      </c>
      <c r="AD331" s="97" t="n">
        <f aca="false">ROUND((sound_velocity/2)*SQRT(((AA331/room_length)^2)+((AB331/room_width)^2)+((AC331/room_height)^2)),1)</f>
        <v>266.6</v>
      </c>
      <c r="AE331" s="98" t="n">
        <f aca="false">(1-x_alpha_bar)^AB331*(1-y_alpha_bar)^AA331*(1-z_alpha_bar)^AC331</f>
        <v>0.000158756022475772</v>
      </c>
      <c r="AG331" s="85" t="n">
        <v>324</v>
      </c>
      <c r="AH331" s="98" t="n">
        <f aca="false">VLOOKUP(AI331,$AD$8:$AE$735,2,FALSE())</f>
        <v>0.000109124453855705</v>
      </c>
      <c r="AI331" s="79" t="n">
        <f aca="false">SMALL($AD$8:$AD$735,AG331)</f>
        <v>324.4</v>
      </c>
      <c r="AJ331" s="79" t="n">
        <f aca="false">AI331-AI330</f>
        <v>0.299999999999955</v>
      </c>
    </row>
    <row r="332" customFormat="false" ht="12.75" hidden="false" customHeight="false" outlineLevel="0" collapsed="false">
      <c r="I332" s="80"/>
      <c r="Z332" s="85" t="n">
        <f aca="false">AA332+AB332+AC332</f>
        <v>11</v>
      </c>
      <c r="AA332" s="95" t="n">
        <v>7</v>
      </c>
      <c r="AB332" s="95" t="n">
        <v>0</v>
      </c>
      <c r="AC332" s="96" t="n">
        <v>4</v>
      </c>
      <c r="AD332" s="97" t="n">
        <f aca="false">ROUND((sound_velocity/2)*SQRT(((AA332/room_length)^2)+((AB332/room_width)^2)+((AC332/room_height)^2)),1)</f>
        <v>324.1</v>
      </c>
      <c r="AE332" s="98" t="n">
        <f aca="false">(1-x_alpha_bar)^AB332*(1-y_alpha_bar)^AA332*(1-z_alpha_bar)^AC332</f>
        <v>0.00681382176379987</v>
      </c>
      <c r="AG332" s="85" t="n">
        <v>325</v>
      </c>
      <c r="AH332" s="98" t="n">
        <f aca="false">VLOOKUP(AI332,$AD$8:$AE$735,2,FALSE())</f>
        <v>0.0127487299474261</v>
      </c>
      <c r="AI332" s="79" t="n">
        <f aca="false">SMALL($AD$8:$AD$735,AG332)</f>
        <v>324.5</v>
      </c>
      <c r="AJ332" s="79" t="n">
        <f aca="false">AI332-AI331</f>
        <v>0.100000000000023</v>
      </c>
    </row>
    <row r="333" customFormat="false" ht="12.75" hidden="false" customHeight="false" outlineLevel="0" collapsed="false">
      <c r="I333" s="80"/>
      <c r="Z333" s="85" t="n">
        <f aca="false">AA333+AB333+AC333</f>
        <v>11</v>
      </c>
      <c r="AA333" s="99" t="n">
        <v>7</v>
      </c>
      <c r="AB333" s="103" t="n">
        <v>1</v>
      </c>
      <c r="AC333" s="96" t="n">
        <v>3</v>
      </c>
      <c r="AD333" s="97" t="n">
        <f aca="false">ROUND((sound_velocity/2)*SQRT(((AA333/room_length)^2)+((AB333/room_width)^2)+((AC333/room_height)^2)),1)</f>
        <v>286.1</v>
      </c>
      <c r="AE333" s="98" t="n">
        <f aca="false">(1-x_alpha_bar)^AB333*(1-y_alpha_bar)^AA333*(1-z_alpha_bar)^AC333</f>
        <v>0.00294938807761601</v>
      </c>
      <c r="AG333" s="85" t="n">
        <v>326</v>
      </c>
      <c r="AH333" s="98" t="n">
        <f aca="false">VLOOKUP(AI333,$AD$8:$AE$735,2,FALSE())</f>
        <v>2.52456805113639E-005</v>
      </c>
      <c r="AI333" s="79" t="n">
        <f aca="false">SMALL($AD$8:$AD$735,AG333)</f>
        <v>325.7</v>
      </c>
      <c r="AJ333" s="79" t="n">
        <f aca="false">AI333-AI332</f>
        <v>1.19999999999999</v>
      </c>
    </row>
    <row r="334" customFormat="false" ht="12.75" hidden="false" customHeight="false" outlineLevel="0" collapsed="false">
      <c r="I334" s="80"/>
      <c r="Z334" s="85" t="n">
        <f aca="false">AA334+AB334+AC334</f>
        <v>11</v>
      </c>
      <c r="AA334" s="99" t="n">
        <v>7</v>
      </c>
      <c r="AB334" s="95" t="n">
        <v>2</v>
      </c>
      <c r="AC334" s="96" t="n">
        <v>2</v>
      </c>
      <c r="AD334" s="97" t="n">
        <f aca="false">ROUND((sound_velocity/2)*SQRT(((AA334/room_length)^2)+((AB334/room_width)^2)+((AC334/room_height)^2)),1)</f>
        <v>261.7</v>
      </c>
      <c r="AE334" s="98" t="n">
        <f aca="false">(1-x_alpha_bar)^AB334*(1-y_alpha_bar)^AA334*(1-z_alpha_bar)^AC334</f>
        <v>0.00127665359234938</v>
      </c>
      <c r="AG334" s="85" t="n">
        <v>327</v>
      </c>
      <c r="AH334" s="98" t="n">
        <f aca="false">VLOOKUP(AI334,$AD$8:$AE$735,2,FALSE())</f>
        <v>0.00245978965673175</v>
      </c>
      <c r="AI334" s="79" t="n">
        <f aca="false">SMALL($AD$8:$AD$735,AG334)</f>
        <v>326.3</v>
      </c>
      <c r="AJ334" s="79" t="n">
        <f aca="false">AI334-AI333</f>
        <v>0.600000000000023</v>
      </c>
    </row>
    <row r="335" customFormat="false" ht="12.75" hidden="false" customHeight="false" outlineLevel="0" collapsed="false">
      <c r="I335" s="80"/>
      <c r="Z335" s="85" t="n">
        <f aca="false">AA335+AB335+AC335</f>
        <v>11</v>
      </c>
      <c r="AA335" s="99" t="n">
        <v>7</v>
      </c>
      <c r="AB335" s="103" t="n">
        <v>3</v>
      </c>
      <c r="AC335" s="96" t="n">
        <v>1</v>
      </c>
      <c r="AD335" s="97" t="n">
        <f aca="false">ROUND((sound_velocity/2)*SQRT(((AA335/room_length)^2)+((AB335/room_width)^2)+((AC335/room_height)^2)),1)</f>
        <v>254.9</v>
      </c>
      <c r="AE335" s="98" t="n">
        <f aca="false">(1-x_alpha_bar)^AB335*(1-y_alpha_bar)^AA335*(1-z_alpha_bar)^AC335</f>
        <v>0.000552604252803507</v>
      </c>
      <c r="AG335" s="85" t="n">
        <v>328</v>
      </c>
      <c r="AH335" s="98" t="n">
        <f aca="false">VLOOKUP(AI335,$AD$8:$AE$735,2,FALSE())</f>
        <v>0.00107079766129931</v>
      </c>
      <c r="AI335" s="79" t="n">
        <f aca="false">SMALL($AD$8:$AD$735,AG335)</f>
        <v>327.1</v>
      </c>
      <c r="AJ335" s="79" t="n">
        <f aca="false">AI335-AI334</f>
        <v>0.800000000000011</v>
      </c>
    </row>
    <row r="336" customFormat="false" ht="12.75" hidden="false" customHeight="false" outlineLevel="0" collapsed="false">
      <c r="I336" s="80"/>
      <c r="Z336" s="85" t="n">
        <f aca="false">AA336+AB336+AC336</f>
        <v>11</v>
      </c>
      <c r="AA336" s="99" t="n">
        <v>7</v>
      </c>
      <c r="AB336" s="95" t="n">
        <v>4</v>
      </c>
      <c r="AC336" s="96" t="n">
        <v>0</v>
      </c>
      <c r="AD336" s="97" t="n">
        <f aca="false">ROUND((sound_velocity/2)*SQRT(((AA336/room_length)^2)+((AB336/room_width)^2)+((AC336/room_height)^2)),1)</f>
        <v>267</v>
      </c>
      <c r="AE336" s="98" t="n">
        <f aca="false">(1-x_alpha_bar)^AB336*(1-y_alpha_bar)^AA336*(1-z_alpha_bar)^AC336</f>
        <v>0.000239196804870583</v>
      </c>
      <c r="AG336" s="85" t="n">
        <v>329</v>
      </c>
      <c r="AH336" s="98" t="n">
        <f aca="false">VLOOKUP(AI336,$AD$8:$AE$735,2,FALSE())</f>
        <v>6.11227937774972E-005</v>
      </c>
      <c r="AI336" s="79" t="n">
        <f aca="false">SMALL($AD$8:$AD$735,AG336)</f>
        <v>327.5</v>
      </c>
      <c r="AJ336" s="79" t="n">
        <f aca="false">AI336-AI335</f>
        <v>0.399999999999977</v>
      </c>
    </row>
    <row r="337" customFormat="false" ht="12.75" hidden="false" customHeight="false" outlineLevel="0" collapsed="false">
      <c r="I337" s="80"/>
      <c r="Z337" s="85" t="n">
        <f aca="false">AA337+AB337+AC337</f>
        <v>11</v>
      </c>
      <c r="AA337" s="95" t="n">
        <v>8</v>
      </c>
      <c r="AB337" s="103" t="n">
        <v>0</v>
      </c>
      <c r="AC337" s="96" t="n">
        <v>3</v>
      </c>
      <c r="AD337" s="97" t="n">
        <f aca="false">ROUND((sound_velocity/2)*SQRT(((AA337/room_length)^2)+((AB337/room_width)^2)+((AC337/room_height)^2)),1)</f>
        <v>308.8</v>
      </c>
      <c r="AE337" s="98" t="n">
        <f aca="false">(1-x_alpha_bar)^AB337*(1-y_alpha_bar)^AA337*(1-z_alpha_bar)^AC337</f>
        <v>0.00444382640410888</v>
      </c>
      <c r="AG337" s="85" t="n">
        <v>330</v>
      </c>
      <c r="AH337" s="98" t="n">
        <f aca="false">VLOOKUP(AI337,$AD$8:$AE$735,2,FALSE())</f>
        <v>0.00025961493855491</v>
      </c>
      <c r="AI337" s="79" t="n">
        <f aca="false">SMALL($AD$8:$AD$735,AG337)</f>
        <v>327.8</v>
      </c>
      <c r="AJ337" s="79" t="n">
        <f aca="false">AI337-AI336</f>
        <v>0.300000000000011</v>
      </c>
    </row>
    <row r="338" customFormat="false" ht="12.75" hidden="false" customHeight="false" outlineLevel="0" collapsed="false">
      <c r="I338" s="80"/>
      <c r="Z338" s="85" t="n">
        <f aca="false">AA338+AB338+AC338</f>
        <v>11</v>
      </c>
      <c r="AA338" s="99" t="n">
        <v>8</v>
      </c>
      <c r="AB338" s="103" t="n">
        <v>1</v>
      </c>
      <c r="AC338" s="96" t="n">
        <v>2</v>
      </c>
      <c r="AD338" s="97" t="n">
        <f aca="false">ROUND((sound_velocity/2)*SQRT(((AA338/room_length)^2)+((AB338/room_width)^2)+((AC338/room_height)^2)),1)</f>
        <v>281.4</v>
      </c>
      <c r="AE338" s="98" t="n">
        <f aca="false">(1-x_alpha_bar)^AB338*(1-y_alpha_bar)^AA338*(1-z_alpha_bar)^AC338</f>
        <v>0.0019235267768385</v>
      </c>
      <c r="AG338" s="85" t="n">
        <v>331</v>
      </c>
      <c r="AH338" s="98" t="n">
        <f aca="false">VLOOKUP(AI338,$AD$8:$AE$735,2,FALSE())</f>
        <v>0.000582424694608381</v>
      </c>
      <c r="AI338" s="79" t="n">
        <f aca="false">SMALL($AD$8:$AD$735,AG338)</f>
        <v>328.6</v>
      </c>
      <c r="AJ338" s="79" t="n">
        <f aca="false">AI338-AI337</f>
        <v>0.800000000000011</v>
      </c>
    </row>
    <row r="339" customFormat="false" ht="12.75" hidden="false" customHeight="false" outlineLevel="0" collapsed="false">
      <c r="I339" s="80"/>
      <c r="Z339" s="85" t="n">
        <f aca="false">AA339+AB339+AC339</f>
        <v>11</v>
      </c>
      <c r="AA339" s="99" t="n">
        <v>8</v>
      </c>
      <c r="AB339" s="101" t="n">
        <v>2</v>
      </c>
      <c r="AC339" s="96" t="n">
        <v>1</v>
      </c>
      <c r="AD339" s="97" t="n">
        <f aca="false">ROUND((sound_velocity/2)*SQRT(((AA339/room_length)^2)+((AB339/room_width)^2)+((AC339/room_height)^2)),1)</f>
        <v>269.9</v>
      </c>
      <c r="AE339" s="98" t="n">
        <f aca="false">(1-x_alpha_bar)^AB339*(1-y_alpha_bar)^AA339*(1-z_alpha_bar)^AC339</f>
        <v>0.000832605715154314</v>
      </c>
      <c r="AG339" s="85" t="n">
        <v>332</v>
      </c>
      <c r="AH339" s="98" t="n">
        <f aca="false">VLOOKUP(AI339,$AD$8:$AE$735,2,FALSE())</f>
        <v>0.000582424694608381</v>
      </c>
      <c r="AI339" s="79" t="n">
        <f aca="false">SMALL($AD$8:$AD$735,AG339)</f>
        <v>328.6</v>
      </c>
      <c r="AJ339" s="79" t="n">
        <f aca="false">AI339-AI338</f>
        <v>0</v>
      </c>
    </row>
    <row r="340" customFormat="false" ht="12.75" hidden="false" customHeight="false" outlineLevel="0" collapsed="false">
      <c r="I340" s="80"/>
      <c r="Z340" s="85" t="n">
        <f aca="false">AA340+AB340+AC340</f>
        <v>11</v>
      </c>
      <c r="AA340" s="99" t="n">
        <v>8</v>
      </c>
      <c r="AB340" s="103" t="n">
        <v>3</v>
      </c>
      <c r="AC340" s="96" t="n">
        <v>0</v>
      </c>
      <c r="AD340" s="97" t="n">
        <f aca="false">ROUND((sound_velocity/2)*SQRT(((AA340/room_length)^2)+((AB340/room_width)^2)+((AC340/room_height)^2)),1)</f>
        <v>276.4</v>
      </c>
      <c r="AE340" s="98" t="n">
        <f aca="false">(1-x_alpha_bar)^AB340*(1-y_alpha_bar)^AA340*(1-z_alpha_bar)^AC340</f>
        <v>0.000360396478621951</v>
      </c>
      <c r="AG340" s="85" t="n">
        <v>333</v>
      </c>
      <c r="AH340" s="98" t="n">
        <f aca="false">VLOOKUP(AI340,$AD$8:$AE$735,2,FALSE())</f>
        <v>0.000209063728192365</v>
      </c>
      <c r="AI340" s="79" t="n">
        <f aca="false">SMALL($AD$8:$AD$735,AG340)</f>
        <v>328.7</v>
      </c>
      <c r="AJ340" s="79" t="n">
        <f aca="false">AI340-AI339</f>
        <v>0.0999999999999659</v>
      </c>
    </row>
    <row r="341" customFormat="false" ht="12.75" hidden="false" customHeight="false" outlineLevel="0" collapsed="false">
      <c r="I341" s="80"/>
      <c r="Z341" s="85" t="n">
        <f aca="false">AA341+AB341+AC341</f>
        <v>12</v>
      </c>
      <c r="AA341" s="101" t="n">
        <v>0</v>
      </c>
      <c r="AB341" s="101" t="n">
        <v>4</v>
      </c>
      <c r="AC341" s="102" t="n">
        <v>8</v>
      </c>
      <c r="AD341" s="97" t="n">
        <f aca="false">ROUND((sound_velocity/2)*SQRT(((AA341/room_length)^2)+((AB341/room_width)^2)+((AC341/room_height)^2)),1)</f>
        <v>497.7</v>
      </c>
      <c r="AE341" s="98" t="n">
        <f aca="false">(1-x_alpha_bar)^AB341*(1-y_alpha_bar)^AA341*(1-z_alpha_bar)^AC341</f>
        <v>0.00397518378953324</v>
      </c>
      <c r="AG341" s="85" t="n">
        <v>334</v>
      </c>
      <c r="AH341" s="98" t="n">
        <f aca="false">VLOOKUP(AI341,$AD$8:$AE$735,2,FALSE())</f>
        <v>5.93546091930156E-005</v>
      </c>
      <c r="AI341" s="79" t="n">
        <f aca="false">SMALL($AD$8:$AD$735,AG341)</f>
        <v>329</v>
      </c>
      <c r="AJ341" s="79" t="n">
        <f aca="false">AI341-AI340</f>
        <v>0.300000000000011</v>
      </c>
    </row>
    <row r="342" customFormat="false" ht="12.75" hidden="false" customHeight="false" outlineLevel="0" collapsed="false">
      <c r="I342" s="80"/>
      <c r="Z342" s="85" t="n">
        <f aca="false">AA342+AB342+AC342</f>
        <v>12</v>
      </c>
      <c r="AA342" s="101" t="n">
        <v>0</v>
      </c>
      <c r="AB342" s="101" t="n">
        <v>5</v>
      </c>
      <c r="AC342" s="102" t="n">
        <v>7</v>
      </c>
      <c r="AD342" s="97" t="n">
        <f aca="false">ROUND((sound_velocity/2)*SQRT(((AA342/room_length)^2)+((AB342/room_width)^2)+((AC342/room_height)^2)),1)</f>
        <v>455.6</v>
      </c>
      <c r="AE342" s="98" t="n">
        <f aca="false">(1-x_alpha_bar)^AB342*(1-y_alpha_bar)^AA342*(1-z_alpha_bar)^AC342</f>
        <v>0.00172067307916247</v>
      </c>
      <c r="AG342" s="85" t="n">
        <v>335</v>
      </c>
      <c r="AH342" s="98" t="n">
        <f aca="false">VLOOKUP(AI342,$AD$8:$AE$735,2,FALSE())</f>
        <v>1.72548291666243E-005</v>
      </c>
      <c r="AI342" s="79" t="n">
        <f aca="false">SMALL($AD$8:$AD$735,AG342)</f>
        <v>329.2</v>
      </c>
      <c r="AJ342" s="79" t="n">
        <f aca="false">AI342-AI341</f>
        <v>0.199999999999989</v>
      </c>
    </row>
    <row r="343" customFormat="false" ht="12.75" hidden="false" customHeight="false" outlineLevel="0" collapsed="false">
      <c r="I343" s="80"/>
      <c r="Z343" s="85" t="n">
        <f aca="false">AA343+AB343+AC343</f>
        <v>12</v>
      </c>
      <c r="AA343" s="101" t="n">
        <v>0</v>
      </c>
      <c r="AB343" s="101" t="n">
        <v>6</v>
      </c>
      <c r="AC343" s="102" t="n">
        <v>6</v>
      </c>
      <c r="AD343" s="97" t="n">
        <f aca="false">ROUND((sound_velocity/2)*SQRT(((AA343/room_length)^2)+((AB343/room_width)^2)+((AC343/room_height)^2)),1)</f>
        <v>421.1</v>
      </c>
      <c r="AE343" s="98" t="n">
        <f aca="false">(1-x_alpha_bar)^AB343*(1-y_alpha_bar)^AA343*(1-z_alpha_bar)^AC343</f>
        <v>0.000744799738102701</v>
      </c>
      <c r="AG343" s="85" t="n">
        <v>336</v>
      </c>
      <c r="AH343" s="98" t="n">
        <f aca="false">VLOOKUP(AI343,$AD$8:$AE$735,2,FALSE())</f>
        <v>0.00460229151102081</v>
      </c>
      <c r="AI343" s="79" t="n">
        <f aca="false">SMALL($AD$8:$AD$735,AG343)</f>
        <v>330.9</v>
      </c>
      <c r="AJ343" s="79" t="n">
        <f aca="false">AI343-AI342</f>
        <v>1.69999999999999</v>
      </c>
    </row>
    <row r="344" customFormat="false" ht="12.75" hidden="false" customHeight="false" outlineLevel="0" collapsed="false">
      <c r="I344" s="80"/>
      <c r="Z344" s="85" t="n">
        <f aca="false">AA344+AB344+AC344</f>
        <v>12</v>
      </c>
      <c r="AA344" s="101" t="n">
        <v>0</v>
      </c>
      <c r="AB344" s="101" t="n">
        <v>7</v>
      </c>
      <c r="AC344" s="102" t="n">
        <v>5</v>
      </c>
      <c r="AD344" s="97" t="n">
        <f aca="false">ROUND((sound_velocity/2)*SQRT(((AA344/room_length)^2)+((AB344/room_width)^2)+((AC344/room_height)^2)),1)</f>
        <v>396.2</v>
      </c>
      <c r="AE344" s="98" t="n">
        <f aca="false">(1-x_alpha_bar)^AB344*(1-y_alpha_bar)^AA344*(1-z_alpha_bar)^AC344</f>
        <v>0.000322389335078028</v>
      </c>
      <c r="AG344" s="85" t="n">
        <v>337</v>
      </c>
      <c r="AH344" s="98" t="n">
        <f aca="false">VLOOKUP(AI344,$AD$8:$AE$735,2,FALSE())</f>
        <v>0.00305456209985325</v>
      </c>
      <c r="AI344" s="79" t="n">
        <f aca="false">SMALL($AD$8:$AD$735,AG344)</f>
        <v>331</v>
      </c>
      <c r="AJ344" s="79" t="n">
        <f aca="false">AI344-AI343</f>
        <v>0.100000000000023</v>
      </c>
    </row>
    <row r="345" customFormat="false" ht="12.75" hidden="false" customHeight="false" outlineLevel="0" collapsed="false">
      <c r="I345" s="80"/>
      <c r="Z345" s="85" t="n">
        <f aca="false">AA345+AB345+AC345</f>
        <v>12</v>
      </c>
      <c r="AA345" s="101" t="n">
        <v>0</v>
      </c>
      <c r="AB345" s="101" t="n">
        <v>8</v>
      </c>
      <c r="AC345" s="102" t="n">
        <v>4</v>
      </c>
      <c r="AD345" s="97" t="n">
        <f aca="false">ROUND((sound_velocity/2)*SQRT(((AA345/room_length)^2)+((AB345/room_width)^2)+((AC345/room_height)^2)),1)</f>
        <v>382.7</v>
      </c>
      <c r="AE345" s="98" t="n">
        <f aca="false">(1-x_alpha_bar)^AB345*(1-y_alpha_bar)^AA345*(1-z_alpha_bar)^AC345</f>
        <v>0.000139547422018187</v>
      </c>
      <c r="AG345" s="85" t="n">
        <v>338</v>
      </c>
      <c r="AH345" s="98" t="n">
        <f aca="false">VLOOKUP(AI345,$AD$8:$AE$735,2,FALSE())</f>
        <v>7.45839989670235E-005</v>
      </c>
      <c r="AI345" s="79" t="n">
        <f aca="false">SMALL($AD$8:$AD$735,AG345)</f>
        <v>331.1</v>
      </c>
      <c r="AJ345" s="79" t="n">
        <f aca="false">AI345-AI344</f>
        <v>0.100000000000023</v>
      </c>
    </row>
    <row r="346" customFormat="false" ht="12.75" hidden="false" customHeight="false" outlineLevel="0" collapsed="false">
      <c r="I346" s="80"/>
      <c r="Z346" s="85" t="n">
        <f aca="false">AA346+AB346+AC346</f>
        <v>12</v>
      </c>
      <c r="AA346" s="99" t="n">
        <v>1</v>
      </c>
      <c r="AB346" s="103" t="n">
        <v>3</v>
      </c>
      <c r="AC346" s="96" t="n">
        <v>8</v>
      </c>
      <c r="AD346" s="97" t="n">
        <f aca="false">ROUND((sound_velocity/2)*SQRT(((AA346/room_length)^2)+((AB346/room_width)^2)+((AC346/room_height)^2)),1)</f>
        <v>488.7</v>
      </c>
      <c r="AE346" s="98" t="n">
        <f aca="false">(1-x_alpha_bar)^AB346*(1-y_alpha_bar)^AA346*(1-z_alpha_bar)^AC346</f>
        <v>0.00598938702545787</v>
      </c>
      <c r="AG346" s="85" t="n">
        <v>339</v>
      </c>
      <c r="AH346" s="98" t="n">
        <f aca="false">VLOOKUP(AI346,$AD$8:$AE$735,2,FALSE())</f>
        <v>7.45839989670235E-005</v>
      </c>
      <c r="AI346" s="79" t="n">
        <f aca="false">SMALL($AD$8:$AD$735,AG346)</f>
        <v>331.1</v>
      </c>
      <c r="AJ346" s="79" t="n">
        <f aca="false">AI346-AI345</f>
        <v>0</v>
      </c>
    </row>
    <row r="347" customFormat="false" ht="12.75" hidden="false" customHeight="false" outlineLevel="0" collapsed="false">
      <c r="I347" s="80"/>
      <c r="Z347" s="85" t="n">
        <f aca="false">AA347+AB347+AC347</f>
        <v>12</v>
      </c>
      <c r="AA347" s="99" t="n">
        <v>1</v>
      </c>
      <c r="AB347" s="101" t="n">
        <v>4</v>
      </c>
      <c r="AC347" s="96" t="n">
        <v>7</v>
      </c>
      <c r="AD347" s="97" t="n">
        <f aca="false">ROUND((sound_velocity/2)*SQRT(((AA347/room_length)^2)+((AB347/room_width)^2)+((AC347/room_height)^2)),1)</f>
        <v>442.6</v>
      </c>
      <c r="AE347" s="98" t="n">
        <f aca="false">(1-x_alpha_bar)^AB347*(1-y_alpha_bar)^AA347*(1-z_alpha_bar)^AC347</f>
        <v>0.002592528436679</v>
      </c>
      <c r="AG347" s="85" t="n">
        <v>340</v>
      </c>
      <c r="AH347" s="98" t="n">
        <f aca="false">VLOOKUP(AI347,$AD$8:$AE$735,2,FALSE())</f>
        <v>0.00685265804838531</v>
      </c>
      <c r="AI347" s="79" t="n">
        <f aca="false">SMALL($AD$8:$AD$735,AG347)</f>
        <v>332.4</v>
      </c>
      <c r="AJ347" s="79" t="n">
        <f aca="false">AI347-AI346</f>
        <v>1.29999999999995</v>
      </c>
    </row>
    <row r="348" customFormat="false" ht="12.75" hidden="false" customHeight="false" outlineLevel="0" collapsed="false">
      <c r="I348" s="80"/>
      <c r="Z348" s="85" t="n">
        <f aca="false">AA348+AB348+AC348</f>
        <v>12</v>
      </c>
      <c r="AA348" s="99" t="n">
        <v>1</v>
      </c>
      <c r="AB348" s="103" t="n">
        <v>5</v>
      </c>
      <c r="AC348" s="96" t="n">
        <v>6</v>
      </c>
      <c r="AD348" s="97" t="n">
        <f aca="false">ROUND((sound_velocity/2)*SQRT(((AA348/room_length)^2)+((AB348/room_width)^2)+((AC348/room_height)^2)),1)</f>
        <v>403.5</v>
      </c>
      <c r="AE348" s="98" t="n">
        <f aca="false">(1-x_alpha_bar)^AB348*(1-y_alpha_bar)^AA348*(1-z_alpha_bar)^AC348</f>
        <v>0.00112218557031309</v>
      </c>
      <c r="AG348" s="85" t="n">
        <v>341</v>
      </c>
      <c r="AH348" s="98" t="n">
        <f aca="false">VLOOKUP(AI348,$AD$8:$AE$735,2,FALSE())</f>
        <v>0.000887984066080163</v>
      </c>
      <c r="AI348" s="79" t="n">
        <f aca="false">SMALL($AD$8:$AD$735,AG348)</f>
        <v>332.7</v>
      </c>
      <c r="AJ348" s="79" t="n">
        <f aca="false">AI348-AI347</f>
        <v>0.300000000000011</v>
      </c>
    </row>
    <row r="349" customFormat="false" ht="12.75" hidden="false" customHeight="false" outlineLevel="0" collapsed="false">
      <c r="I349" s="80"/>
      <c r="Z349" s="85" t="n">
        <f aca="false">AA349+AB349+AC349</f>
        <v>12</v>
      </c>
      <c r="AA349" s="99" t="n">
        <v>1</v>
      </c>
      <c r="AB349" s="101" t="n">
        <v>6</v>
      </c>
      <c r="AC349" s="96" t="n">
        <v>5</v>
      </c>
      <c r="AD349" s="97" t="n">
        <f aca="false">ROUND((sound_velocity/2)*SQRT(((AA349/room_length)^2)+((AB349/room_width)^2)+((AC349/room_height)^2)),1)</f>
        <v>373.7</v>
      </c>
      <c r="AE349" s="98" t="n">
        <f aca="false">(1-x_alpha_bar)^AB349*(1-y_alpha_bar)^AA349*(1-z_alpha_bar)^AC349</f>
        <v>0.00048574219530339</v>
      </c>
      <c r="AG349" s="85" t="n">
        <v>342</v>
      </c>
      <c r="AH349" s="98" t="n">
        <f aca="false">VLOOKUP(AI349,$AD$8:$AE$735,2,FALSE())</f>
        <v>0.000316790498475742</v>
      </c>
      <c r="AI349" s="79" t="n">
        <f aca="false">SMALL($AD$8:$AD$735,AG349)</f>
        <v>333.1</v>
      </c>
      <c r="AJ349" s="79" t="n">
        <f aca="false">AI349-AI348</f>
        <v>0.400000000000034</v>
      </c>
    </row>
    <row r="350" customFormat="false" ht="12.75" hidden="false" customHeight="false" outlineLevel="0" collapsed="false">
      <c r="I350" s="80"/>
      <c r="Z350" s="85" t="n">
        <f aca="false">AA350+AB350+AC350</f>
        <v>12</v>
      </c>
      <c r="AA350" s="99" t="n">
        <v>1</v>
      </c>
      <c r="AB350" s="103" t="n">
        <v>7</v>
      </c>
      <c r="AC350" s="96" t="n">
        <v>4</v>
      </c>
      <c r="AD350" s="97" t="n">
        <f aca="false">ROUND((sound_velocity/2)*SQRT(((AA350/room_length)^2)+((AB350/room_width)^2)+((AC350/room_height)^2)),1)</f>
        <v>355.4</v>
      </c>
      <c r="AE350" s="98" t="n">
        <f aca="false">(1-x_alpha_bar)^AB350*(1-y_alpha_bar)^AA350*(1-z_alpha_bar)^AC350</f>
        <v>0.000210255314753626</v>
      </c>
      <c r="AG350" s="85" t="n">
        <v>343</v>
      </c>
      <c r="AH350" s="98" t="n">
        <f aca="false">VLOOKUP(AI350,$AD$8:$AE$735,2,FALSE())</f>
        <v>0.00372727492348424</v>
      </c>
      <c r="AI350" s="79" t="n">
        <f aca="false">SMALL($AD$8:$AD$735,AG350)</f>
        <v>333.9</v>
      </c>
      <c r="AJ350" s="79" t="n">
        <f aca="false">AI350-AI349</f>
        <v>0.799999999999955</v>
      </c>
    </row>
    <row r="351" customFormat="false" ht="12.75" hidden="false" customHeight="false" outlineLevel="0" collapsed="false">
      <c r="I351" s="80"/>
      <c r="Z351" s="85" t="n">
        <f aca="false">AA351+AB351+AC351</f>
        <v>12</v>
      </c>
      <c r="AA351" s="99" t="n">
        <v>1</v>
      </c>
      <c r="AB351" s="101" t="n">
        <v>8</v>
      </c>
      <c r="AC351" s="96" t="n">
        <v>3</v>
      </c>
      <c r="AD351" s="97" t="n">
        <f aca="false">ROUND((sound_velocity/2)*SQRT(((AA351/room_length)^2)+((AB351/room_width)^2)+((AC351/room_height)^2)),1)</f>
        <v>350.5</v>
      </c>
      <c r="AE351" s="98" t="n">
        <f aca="false">(1-x_alpha_bar)^AB351*(1-y_alpha_bar)^AA351*(1-z_alpha_bar)^AC351</f>
        <v>9.10097945156581E-005</v>
      </c>
      <c r="AG351" s="85" t="n">
        <v>344</v>
      </c>
      <c r="AH351" s="98" t="n">
        <f aca="false">VLOOKUP(AI351,$AD$8:$AE$735,2,FALSE())</f>
        <v>0.019208439604536</v>
      </c>
      <c r="AI351" s="79" t="n">
        <f aca="false">SMALL($AD$8:$AD$735,AG351)</f>
        <v>335.9</v>
      </c>
      <c r="AJ351" s="79" t="n">
        <f aca="false">AI351-AI350</f>
        <v>2</v>
      </c>
    </row>
    <row r="352" customFormat="false" ht="12.75" hidden="false" customHeight="false" outlineLevel="0" collapsed="false">
      <c r="I352" s="80"/>
      <c r="Z352" s="85" t="n">
        <f aca="false">AA352+AB352+AC352</f>
        <v>12</v>
      </c>
      <c r="AA352" s="99" t="n">
        <v>2</v>
      </c>
      <c r="AB352" s="95" t="n">
        <v>2</v>
      </c>
      <c r="AC352" s="96" t="n">
        <v>8</v>
      </c>
      <c r="AD352" s="97" t="n">
        <f aca="false">ROUND((sound_velocity/2)*SQRT(((AA352/room_length)^2)+((AB352/room_width)^2)+((AC352/room_height)^2)),1)</f>
        <v>484.5</v>
      </c>
      <c r="AE352" s="98" t="n">
        <f aca="false">(1-x_alpha_bar)^AB352*(1-y_alpha_bar)^AA352*(1-z_alpha_bar)^AC352</f>
        <v>0.00902417569602111</v>
      </c>
      <c r="AG352" s="85" t="n">
        <v>345</v>
      </c>
      <c r="AH352" s="98" t="n">
        <f aca="false">VLOOKUP(AI352,$AD$8:$AE$735,2,FALSE())</f>
        <v>3.26683382754882E-005</v>
      </c>
      <c r="AI352" s="79" t="n">
        <f aca="false">SMALL($AD$8:$AD$735,AG352)</f>
        <v>336.1</v>
      </c>
      <c r="AJ352" s="79" t="n">
        <f aca="false">AI352-AI351</f>
        <v>0.200000000000045</v>
      </c>
    </row>
    <row r="353" customFormat="false" ht="12.75" hidden="false" customHeight="false" outlineLevel="0" collapsed="false">
      <c r="I353" s="80"/>
      <c r="Z353" s="85" t="n">
        <f aca="false">AA353+AB353+AC353</f>
        <v>12</v>
      </c>
      <c r="AA353" s="99" t="n">
        <v>2</v>
      </c>
      <c r="AB353" s="103" t="n">
        <v>3</v>
      </c>
      <c r="AC353" s="96" t="n">
        <v>7</v>
      </c>
      <c r="AD353" s="97" t="n">
        <f aca="false">ROUND((sound_velocity/2)*SQRT(((AA353/room_length)^2)+((AB353/room_width)^2)+((AC353/room_height)^2)),1)</f>
        <v>434.8</v>
      </c>
      <c r="AE353" s="98" t="n">
        <f aca="false">(1-x_alpha_bar)^AB353*(1-y_alpha_bar)^AA353*(1-z_alpha_bar)^AC353</f>
        <v>0.00390614799312185</v>
      </c>
      <c r="AG353" s="85" t="n">
        <v>346</v>
      </c>
      <c r="AH353" s="98" t="n">
        <f aca="false">VLOOKUP(AI353,$AD$8:$AE$735,2,FALSE())</f>
        <v>3.22839611835677E-005</v>
      </c>
      <c r="AI353" s="79" t="n">
        <f aca="false">SMALL($AD$8:$AD$735,AG353)</f>
        <v>336.5</v>
      </c>
      <c r="AJ353" s="79" t="n">
        <f aca="false">AI353-AI352</f>
        <v>0.399999999999977</v>
      </c>
    </row>
    <row r="354" customFormat="false" ht="12.75" hidden="false" customHeight="false" outlineLevel="0" collapsed="false">
      <c r="I354" s="80"/>
      <c r="Z354" s="85" t="n">
        <f aca="false">AA354+AB354+AC354</f>
        <v>12</v>
      </c>
      <c r="AA354" s="99" t="n">
        <v>2</v>
      </c>
      <c r="AB354" s="95" t="n">
        <v>4</v>
      </c>
      <c r="AC354" s="96" t="n">
        <v>6</v>
      </c>
      <c r="AD354" s="97" t="n">
        <f aca="false">ROUND((sound_velocity/2)*SQRT(((AA354/room_length)^2)+((AB354/room_width)^2)+((AC354/room_height)^2)),1)</f>
        <v>391.3</v>
      </c>
      <c r="AE354" s="98" t="n">
        <f aca="false">(1-x_alpha_bar)^AB354*(1-y_alpha_bar)^AA354*(1-z_alpha_bar)^AC354</f>
        <v>0.00169079067807792</v>
      </c>
      <c r="AG354" s="85" t="n">
        <v>347</v>
      </c>
      <c r="AH354" s="98" t="n">
        <f aca="false">VLOOKUP(AI354,$AD$8:$AE$735,2,FALSE())</f>
        <v>2.16821267671848E-005</v>
      </c>
      <c r="AI354" s="79" t="n">
        <f aca="false">SMALL($AD$8:$AD$735,AG354)</f>
        <v>337</v>
      </c>
      <c r="AJ354" s="79" t="n">
        <f aca="false">AI354-AI353</f>
        <v>0.5</v>
      </c>
    </row>
    <row r="355" customFormat="false" ht="12.75" hidden="false" customHeight="false" outlineLevel="0" collapsed="false">
      <c r="I355" s="80"/>
      <c r="Z355" s="85" t="n">
        <f aca="false">AA355+AB355+AC355</f>
        <v>12</v>
      </c>
      <c r="AA355" s="99" t="n">
        <v>2</v>
      </c>
      <c r="AB355" s="103" t="n">
        <v>5</v>
      </c>
      <c r="AC355" s="96" t="n">
        <v>5</v>
      </c>
      <c r="AD355" s="97" t="n">
        <f aca="false">ROUND((sound_velocity/2)*SQRT(((AA355/room_length)^2)+((AB355/room_width)^2)+((AC355/room_height)^2)),1)</f>
        <v>356.6</v>
      </c>
      <c r="AE355" s="98" t="n">
        <f aca="false">(1-x_alpha_bar)^AB355*(1-y_alpha_bar)^AA355*(1-z_alpha_bar)^AC355</f>
        <v>0.000731865029719581</v>
      </c>
      <c r="AG355" s="85" t="n">
        <v>348</v>
      </c>
      <c r="AH355" s="98" t="n">
        <f aca="false">VLOOKUP(AI355,$AD$8:$AE$735,2,FALSE())</f>
        <v>0.00693424669723749</v>
      </c>
      <c r="AI355" s="79" t="n">
        <f aca="false">SMALL($AD$8:$AD$735,AG355)</f>
        <v>338</v>
      </c>
      <c r="AJ355" s="79" t="n">
        <f aca="false">AI355-AI354</f>
        <v>1</v>
      </c>
    </row>
    <row r="356" customFormat="false" ht="12.75" hidden="false" customHeight="false" outlineLevel="0" collapsed="false">
      <c r="I356" s="80"/>
      <c r="Z356" s="85" t="n">
        <f aca="false">AA356+AB356+AC356</f>
        <v>12</v>
      </c>
      <c r="AA356" s="99" t="n">
        <v>2</v>
      </c>
      <c r="AB356" s="95" t="n">
        <v>6</v>
      </c>
      <c r="AC356" s="96" t="n">
        <v>4</v>
      </c>
      <c r="AD356" s="97" t="n">
        <f aca="false">ROUND((sound_velocity/2)*SQRT(((AA356/room_length)^2)+((AB356/room_width)^2)+((AC356/room_height)^2)),1)</f>
        <v>333.1</v>
      </c>
      <c r="AE356" s="98" t="n">
        <f aca="false">(1-x_alpha_bar)^AB356*(1-y_alpha_bar)^AA356*(1-z_alpha_bar)^AC356</f>
        <v>0.000316790498475742</v>
      </c>
      <c r="AG356" s="85" t="n">
        <v>349</v>
      </c>
      <c r="AH356" s="98" t="n">
        <f aca="false">VLOOKUP(AI356,$AD$8:$AE$735,2,FALSE())</f>
        <v>0.0020273269521318</v>
      </c>
      <c r="AI356" s="79" t="n">
        <f aca="false">SMALL($AD$8:$AD$735,AG356)</f>
        <v>338.3</v>
      </c>
      <c r="AJ356" s="79" t="n">
        <f aca="false">AI356-AI355</f>
        <v>0.300000000000011</v>
      </c>
    </row>
    <row r="357" customFormat="false" ht="12.75" hidden="false" customHeight="false" outlineLevel="0" collapsed="false">
      <c r="I357" s="80"/>
      <c r="Z357" s="85" t="n">
        <f aca="false">AA357+AB357+AC357</f>
        <v>12</v>
      </c>
      <c r="AA357" s="99" t="n">
        <v>2</v>
      </c>
      <c r="AB357" s="103" t="n">
        <v>7</v>
      </c>
      <c r="AC357" s="96" t="n">
        <v>3</v>
      </c>
      <c r="AD357" s="97" t="n">
        <f aca="false">ROUND((sound_velocity/2)*SQRT(((AA357/room_length)^2)+((AB357/room_width)^2)+((AC357/room_height)^2)),1)</f>
        <v>323.5</v>
      </c>
      <c r="AE357" s="98" t="n">
        <f aca="false">(1-x_alpha_bar)^AB357*(1-y_alpha_bar)^AA357*(1-z_alpha_bar)^AC357</f>
        <v>0.000137123944783864</v>
      </c>
      <c r="AG357" s="85" t="n">
        <v>350</v>
      </c>
      <c r="AH357" s="98" t="n">
        <f aca="false">VLOOKUP(AI357,$AD$8:$AE$735,2,FALSE())</f>
        <v>0.0020273269521318</v>
      </c>
      <c r="AI357" s="79" t="n">
        <f aca="false">SMALL($AD$8:$AD$735,AG357)</f>
        <v>338.3</v>
      </c>
      <c r="AJ357" s="79" t="n">
        <f aca="false">AI357-AI356</f>
        <v>0</v>
      </c>
    </row>
    <row r="358" customFormat="false" ht="12.75" hidden="false" customHeight="false" outlineLevel="0" collapsed="false">
      <c r="I358" s="80"/>
      <c r="Z358" s="85" t="n">
        <f aca="false">AA358+AB358+AC358</f>
        <v>12</v>
      </c>
      <c r="AA358" s="99" t="n">
        <v>2</v>
      </c>
      <c r="AB358" s="95" t="n">
        <v>8</v>
      </c>
      <c r="AC358" s="96" t="n">
        <v>2</v>
      </c>
      <c r="AD358" s="97" t="n">
        <f aca="false">ROUND((sound_velocity/2)*SQRT(((AA358/room_length)^2)+((AB358/room_width)^2)+((AC358/room_height)^2)),1)</f>
        <v>329</v>
      </c>
      <c r="AE358" s="98" t="n">
        <f aca="false">(1-x_alpha_bar)^AB358*(1-y_alpha_bar)^AA358*(1-z_alpha_bar)^AC358</f>
        <v>5.93546091930156E-005</v>
      </c>
      <c r="AG358" s="85" t="n">
        <v>351</v>
      </c>
      <c r="AH358" s="98" t="n">
        <f aca="false">VLOOKUP(AI358,$AD$8:$AE$735,2,FALSE())</f>
        <v>0.000212758642210448</v>
      </c>
      <c r="AI358" s="79" t="n">
        <f aca="false">SMALL($AD$8:$AD$735,AG358)</f>
        <v>338.6</v>
      </c>
      <c r="AJ358" s="79" t="n">
        <f aca="false">AI358-AI357</f>
        <v>0.300000000000011</v>
      </c>
    </row>
    <row r="359" customFormat="false" ht="12.75" hidden="false" customHeight="false" outlineLevel="0" collapsed="false">
      <c r="I359" s="80"/>
      <c r="Z359" s="85" t="n">
        <f aca="false">AA359+AB359+AC359</f>
        <v>12</v>
      </c>
      <c r="AA359" s="99" t="n">
        <v>3</v>
      </c>
      <c r="AB359" s="103" t="n">
        <v>1</v>
      </c>
      <c r="AC359" s="96" t="n">
        <v>8</v>
      </c>
      <c r="AD359" s="97" t="n">
        <f aca="false">ROUND((sound_velocity/2)*SQRT(((AA359/room_length)^2)+((AB359/room_width)^2)+((AC359/room_height)^2)),1)</f>
        <v>485.3</v>
      </c>
      <c r="AE359" s="98" t="n">
        <f aca="false">(1-x_alpha_bar)^AB359*(1-y_alpha_bar)^AA359*(1-z_alpha_bar)^AC359</f>
        <v>0.0135966746925046</v>
      </c>
      <c r="AG359" s="85" t="n">
        <v>352</v>
      </c>
      <c r="AH359" s="98" t="n">
        <f aca="false">VLOOKUP(AI359,$AD$8:$AE$735,2,FALSE())</f>
        <v>1.37315463914727E-005</v>
      </c>
      <c r="AI359" s="79" t="n">
        <f aca="false">SMALL($AD$8:$AD$735,AG359)</f>
        <v>339.2</v>
      </c>
      <c r="AJ359" s="79" t="n">
        <f aca="false">AI359-AI358</f>
        <v>0.599999999999966</v>
      </c>
    </row>
    <row r="360" customFormat="false" ht="12.75" hidden="false" customHeight="false" outlineLevel="0" collapsed="false">
      <c r="I360" s="80"/>
      <c r="Z360" s="85" t="n">
        <f aca="false">AA360+AB360+AC360</f>
        <v>12</v>
      </c>
      <c r="AA360" s="99" t="n">
        <v>3</v>
      </c>
      <c r="AB360" s="101" t="n">
        <v>2</v>
      </c>
      <c r="AC360" s="96" t="n">
        <v>7</v>
      </c>
      <c r="AD360" s="97" t="n">
        <f aca="false">ROUND((sound_velocity/2)*SQRT(((AA360/room_length)^2)+((AB360/room_width)^2)+((AC360/room_height)^2)),1)</f>
        <v>432.4</v>
      </c>
      <c r="AE360" s="98" t="n">
        <f aca="false">(1-x_alpha_bar)^AB360*(1-y_alpha_bar)^AA360*(1-z_alpha_bar)^AC360</f>
        <v>0.0058853711798491</v>
      </c>
      <c r="AG360" s="85" t="n">
        <v>353</v>
      </c>
      <c r="AH360" s="98" t="n">
        <f aca="false">VLOOKUP(AI360,$AD$8:$AE$735,2,FALSE())</f>
        <v>5.00911183485653E-005</v>
      </c>
      <c r="AI360" s="79" t="n">
        <f aca="false">SMALL($AD$8:$AD$735,AG360)</f>
        <v>340.1</v>
      </c>
      <c r="AJ360" s="79" t="n">
        <f aca="false">AI360-AI359</f>
        <v>0.900000000000034</v>
      </c>
    </row>
    <row r="361" customFormat="false" ht="12.75" hidden="false" customHeight="false" outlineLevel="0" collapsed="false">
      <c r="I361" s="80"/>
      <c r="Z361" s="85" t="n">
        <f aca="false">AA361+AB361+AC361</f>
        <v>12</v>
      </c>
      <c r="AA361" s="99" t="n">
        <v>3</v>
      </c>
      <c r="AB361" s="103" t="n">
        <v>3</v>
      </c>
      <c r="AC361" s="96" t="n">
        <v>6</v>
      </c>
      <c r="AD361" s="97" t="n">
        <f aca="false">ROUND((sound_velocity/2)*SQRT(((AA361/room_length)^2)+((AB361/room_width)^2)+((AC361/room_height)^2)),1)</f>
        <v>385.1</v>
      </c>
      <c r="AE361" s="98" t="n">
        <f aca="false">(1-x_alpha_bar)^AB361*(1-y_alpha_bar)^AA361*(1-z_alpha_bar)^AC361</f>
        <v>0.00254750479127761</v>
      </c>
      <c r="AG361" s="85" t="n">
        <v>354</v>
      </c>
      <c r="AH361" s="98" t="n">
        <f aca="false">VLOOKUP(AI361,$AD$8:$AE$735,2,FALSE())</f>
        <v>0.000172307631962597</v>
      </c>
      <c r="AI361" s="79" t="n">
        <f aca="false">SMALL($AD$8:$AD$735,AG361)</f>
        <v>340.5</v>
      </c>
      <c r="AJ361" s="79" t="n">
        <f aca="false">AI361-AI360</f>
        <v>0.399999999999977</v>
      </c>
    </row>
    <row r="362" customFormat="false" ht="12.75" hidden="false" customHeight="false" outlineLevel="0" collapsed="false">
      <c r="I362" s="80"/>
      <c r="Z362" s="85" t="n">
        <f aca="false">AA362+AB362+AC362</f>
        <v>12</v>
      </c>
      <c r="AA362" s="99" t="n">
        <v>3</v>
      </c>
      <c r="AB362" s="101" t="n">
        <v>4</v>
      </c>
      <c r="AC362" s="96" t="n">
        <v>5</v>
      </c>
      <c r="AD362" s="97" t="n">
        <f aca="false">ROUND((sound_velocity/2)*SQRT(((AA362/room_length)^2)+((AB362/room_width)^2)+((AC362/room_height)^2)),1)</f>
        <v>345.6</v>
      </c>
      <c r="AE362" s="98" t="n">
        <f aca="false">(1-x_alpha_bar)^AB362*(1-y_alpha_bar)^AA362*(1-z_alpha_bar)^AC362</f>
        <v>0.00110269691804702</v>
      </c>
      <c r="AG362" s="85" t="n">
        <v>355</v>
      </c>
      <c r="AH362" s="98" t="n">
        <f aca="false">VLOOKUP(AI362,$AD$8:$AE$735,2,FALSE())</f>
        <v>0.000141208891995658</v>
      </c>
      <c r="AI362" s="79" t="n">
        <f aca="false">SMALL($AD$8:$AD$735,AG362)</f>
        <v>341.2</v>
      </c>
      <c r="AJ362" s="79" t="n">
        <f aca="false">AI362-AI361</f>
        <v>0.699999999999989</v>
      </c>
    </row>
    <row r="363" customFormat="false" ht="12.75" hidden="false" customHeight="false" outlineLevel="0" collapsed="false">
      <c r="I363" s="80"/>
      <c r="Z363" s="85" t="n">
        <f aca="false">AA363+AB363+AC363</f>
        <v>12</v>
      </c>
      <c r="AA363" s="99" t="n">
        <v>3</v>
      </c>
      <c r="AB363" s="103" t="n">
        <v>5</v>
      </c>
      <c r="AC363" s="96" t="n">
        <v>4</v>
      </c>
      <c r="AD363" s="97" t="n">
        <f aca="false">ROUND((sound_velocity/2)*SQRT(((AA363/room_length)^2)+((AB363/room_width)^2)+((AC363/room_height)^2)),1)</f>
        <v>317</v>
      </c>
      <c r="AE363" s="98" t="n">
        <f aca="false">(1-x_alpha_bar)^AB363*(1-y_alpha_bar)^AA363*(1-z_alpha_bar)^AC363</f>
        <v>0.000477306459730186</v>
      </c>
      <c r="AG363" s="85" t="n">
        <v>356</v>
      </c>
      <c r="AH363" s="98" t="n">
        <f aca="false">VLOOKUP(AI363,$AD$8:$AE$735,2,FALSE())</f>
        <v>0.00166142723547851</v>
      </c>
      <c r="AI363" s="79" t="n">
        <f aca="false">SMALL($AD$8:$AD$735,AG363)</f>
        <v>341.4</v>
      </c>
      <c r="AJ363" s="79" t="n">
        <f aca="false">AI363-AI362</f>
        <v>0.199999999999989</v>
      </c>
    </row>
    <row r="364" customFormat="false" ht="12.75" hidden="false" customHeight="false" outlineLevel="0" collapsed="false">
      <c r="I364" s="80"/>
      <c r="Z364" s="85" t="n">
        <f aca="false">AA364+AB364+AC364</f>
        <v>12</v>
      </c>
      <c r="AA364" s="99" t="n">
        <v>3</v>
      </c>
      <c r="AB364" s="101" t="n">
        <v>6</v>
      </c>
      <c r="AC364" s="96" t="n">
        <v>3</v>
      </c>
      <c r="AD364" s="97" t="n">
        <f aca="false">ROUND((sound_velocity/2)*SQRT(((AA364/room_length)^2)+((AB364/room_width)^2)+((AC364/room_height)^2)),1)</f>
        <v>302.2</v>
      </c>
      <c r="AE364" s="98" t="n">
        <f aca="false">(1-x_alpha_bar)^AB364*(1-y_alpha_bar)^AA364*(1-z_alpha_bar)^AC364</f>
        <v>0.000206603875254913</v>
      </c>
      <c r="AG364" s="85" t="n">
        <v>357</v>
      </c>
      <c r="AH364" s="98" t="n">
        <f aca="false">VLOOKUP(AI364,$AD$8:$AE$735,2,FALSE())</f>
        <v>4.05674801048135E-005</v>
      </c>
      <c r="AI364" s="79" t="n">
        <f aca="false">SMALL($AD$8:$AD$735,AG364)</f>
        <v>341.5</v>
      </c>
      <c r="AJ364" s="79" t="n">
        <f aca="false">AI364-AI363</f>
        <v>0.100000000000023</v>
      </c>
    </row>
    <row r="365" customFormat="false" ht="12.75" hidden="false" customHeight="false" outlineLevel="0" collapsed="false">
      <c r="I365" s="80"/>
      <c r="Z365" s="85" t="n">
        <f aca="false">AA365+AB365+AC365</f>
        <v>12</v>
      </c>
      <c r="AA365" s="99" t="n">
        <v>3</v>
      </c>
      <c r="AB365" s="103" t="n">
        <v>7</v>
      </c>
      <c r="AC365" s="96" t="n">
        <v>2</v>
      </c>
      <c r="AD365" s="97" t="n">
        <f aca="false">ROUND((sound_velocity/2)*SQRT(((AA365/room_length)^2)+((AB365/room_width)^2)+((AC365/room_height)^2)),1)</f>
        <v>303.4</v>
      </c>
      <c r="AE365" s="98" t="n">
        <f aca="false">(1-x_alpha_bar)^AB365*(1-y_alpha_bar)^AA365*(1-z_alpha_bar)^AC365</f>
        <v>8.94292553561433E-005</v>
      </c>
      <c r="AG365" s="85" t="n">
        <v>358</v>
      </c>
      <c r="AH365" s="98" t="n">
        <f aca="false">VLOOKUP(AI365,$AD$8:$AE$735,2,FALSE())</f>
        <v>0.000320562247854939</v>
      </c>
      <c r="AI365" s="79" t="n">
        <f aca="false">SMALL($AD$8:$AD$735,AG365)</f>
        <v>343.1</v>
      </c>
      <c r="AJ365" s="79" t="n">
        <f aca="false">AI365-AI364</f>
        <v>1.60000000000002</v>
      </c>
    </row>
    <row r="366" customFormat="false" ht="12.75" hidden="false" customHeight="false" outlineLevel="0" collapsed="false">
      <c r="I366" s="80"/>
      <c r="Z366" s="85" t="n">
        <f aca="false">AA366+AB366+AC366</f>
        <v>12</v>
      </c>
      <c r="AA366" s="99" t="n">
        <v>3</v>
      </c>
      <c r="AB366" s="101" t="n">
        <v>8</v>
      </c>
      <c r="AC366" s="96" t="n">
        <v>1</v>
      </c>
      <c r="AD366" s="97" t="n">
        <f aca="false">ROUND((sound_velocity/2)*SQRT(((AA366/room_length)^2)+((AB366/room_width)^2)+((AC366/room_height)^2)),1)</f>
        <v>320.4</v>
      </c>
      <c r="AE366" s="98" t="n">
        <f aca="false">(1-x_alpha_bar)^AB366*(1-y_alpha_bar)^AA366*(1-z_alpha_bar)^AC366</f>
        <v>3.87097855918078E-005</v>
      </c>
      <c r="AG366" s="85" t="n">
        <v>359</v>
      </c>
      <c r="AH366" s="98" t="n">
        <f aca="false">VLOOKUP(AI366,$AD$8:$AE$735,2,FALSE())</f>
        <v>1.12532244175217E-005</v>
      </c>
      <c r="AI366" s="79" t="n">
        <f aca="false">SMALL($AD$8:$AD$735,AG366)</f>
        <v>343.2</v>
      </c>
      <c r="AJ366" s="79" t="n">
        <f aca="false">AI366-AI365</f>
        <v>0.0999999999999659</v>
      </c>
    </row>
    <row r="367" customFormat="false" ht="12.75" hidden="false" customHeight="false" outlineLevel="0" collapsed="false">
      <c r="I367" s="80"/>
      <c r="Z367" s="85" t="n">
        <f aca="false">AA367+AB367+AC367</f>
        <v>12</v>
      </c>
      <c r="AA367" s="95" t="n">
        <v>4</v>
      </c>
      <c r="AB367" s="103" t="n">
        <v>0</v>
      </c>
      <c r="AC367" s="96" t="n">
        <v>8</v>
      </c>
      <c r="AD367" s="97" t="n">
        <f aca="false">ROUND((sound_velocity/2)*SQRT(((AA367/room_length)^2)+((AB367/room_width)^2)+((AC367/room_height)^2)),1)</f>
        <v>491</v>
      </c>
      <c r="AE367" s="98" t="n">
        <f aca="false">(1-x_alpha_bar)^AB367*(1-y_alpha_bar)^AA367*(1-z_alpha_bar)^AC367</f>
        <v>0.020486033175895</v>
      </c>
      <c r="AG367" s="85" t="n">
        <v>360</v>
      </c>
      <c r="AH367" s="98" t="n">
        <f aca="false">VLOOKUP(AI367,$AD$8:$AE$735,2,FALSE())</f>
        <v>7.54720058774437E-005</v>
      </c>
      <c r="AI367" s="79" t="n">
        <f aca="false">SMALL($AD$8:$AD$735,AG367)</f>
        <v>343.4</v>
      </c>
      <c r="AJ367" s="79" t="n">
        <f aca="false">AI367-AI366</f>
        <v>0.199999999999989</v>
      </c>
    </row>
    <row r="368" customFormat="false" ht="12.75" hidden="false" customHeight="false" outlineLevel="0" collapsed="false">
      <c r="I368" s="80"/>
      <c r="Z368" s="85" t="n">
        <f aca="false">AA368+AB368+AC368</f>
        <v>12</v>
      </c>
      <c r="AA368" s="99" t="n">
        <v>4</v>
      </c>
      <c r="AB368" s="103" t="n">
        <v>1</v>
      </c>
      <c r="AC368" s="96" t="n">
        <v>7</v>
      </c>
      <c r="AD368" s="97" t="n">
        <f aca="false">ROUND((sound_velocity/2)*SQRT(((AA368/room_length)^2)+((AB368/room_width)^2)+((AC368/room_height)^2)),1)</f>
        <v>435.5</v>
      </c>
      <c r="AE368" s="98" t="n">
        <f aca="false">(1-x_alpha_bar)^AB368*(1-y_alpha_bar)^AA368*(1-z_alpha_bar)^AC368</f>
        <v>0.00886745560731188</v>
      </c>
      <c r="AG368" s="85" t="n">
        <v>361</v>
      </c>
      <c r="AH368" s="98" t="n">
        <f aca="false">VLOOKUP(AI368,$AD$8:$AE$735,2,FALSE())</f>
        <v>7.54720058774437E-005</v>
      </c>
      <c r="AI368" s="79" t="n">
        <f aca="false">SMALL($AD$8:$AD$735,AG368)</f>
        <v>343.4</v>
      </c>
      <c r="AJ368" s="79" t="n">
        <f aca="false">AI368-AI367</f>
        <v>0</v>
      </c>
    </row>
    <row r="369" customFormat="false" ht="12.75" hidden="false" customHeight="false" outlineLevel="0" collapsed="false">
      <c r="I369" s="80"/>
      <c r="Z369" s="85" t="n">
        <f aca="false">AA369+AB369+AC369</f>
        <v>12</v>
      </c>
      <c r="AA369" s="99" t="n">
        <v>4</v>
      </c>
      <c r="AB369" s="95" t="n">
        <v>2</v>
      </c>
      <c r="AC369" s="96" t="n">
        <v>6</v>
      </c>
      <c r="AD369" s="97" t="n">
        <f aca="false">ROUND((sound_velocity/2)*SQRT(((AA369/room_length)^2)+((AB369/room_width)^2)+((AC369/room_height)^2)),1)</f>
        <v>385</v>
      </c>
      <c r="AE369" s="98" t="n">
        <f aca="false">(1-x_alpha_bar)^AB369*(1-y_alpha_bar)^AA369*(1-z_alpha_bar)^AC369</f>
        <v>0.00383831112019135</v>
      </c>
      <c r="AG369" s="85" t="n">
        <v>362</v>
      </c>
      <c r="AH369" s="98" t="n">
        <f aca="false">VLOOKUP(AI369,$AD$8:$AE$735,2,FALSE())</f>
        <v>3.32457062488104E-005</v>
      </c>
      <c r="AI369" s="79" t="n">
        <f aca="false">SMALL($AD$8:$AD$735,AG369)</f>
        <v>343.8</v>
      </c>
      <c r="AJ369" s="79" t="n">
        <f aca="false">AI369-AI368</f>
        <v>0.400000000000034</v>
      </c>
    </row>
    <row r="370" customFormat="false" ht="12.75" hidden="false" customHeight="false" outlineLevel="0" collapsed="false">
      <c r="I370" s="80"/>
      <c r="Z370" s="85" t="n">
        <f aca="false">AA370+AB370+AC370</f>
        <v>12</v>
      </c>
      <c r="AA370" s="99" t="n">
        <v>4</v>
      </c>
      <c r="AB370" s="103" t="n">
        <v>3</v>
      </c>
      <c r="AC370" s="96" t="n">
        <v>5</v>
      </c>
      <c r="AD370" s="97" t="n">
        <f aca="false">ROUND((sound_velocity/2)*SQRT(((AA370/room_length)^2)+((AB370/room_width)^2)+((AC370/room_height)^2)),1)</f>
        <v>341.4</v>
      </c>
      <c r="AE370" s="98" t="n">
        <f aca="false">(1-x_alpha_bar)^AB370*(1-y_alpha_bar)^AA370*(1-z_alpha_bar)^AC370</f>
        <v>0.00166142723547851</v>
      </c>
      <c r="AG370" s="85" t="n">
        <v>363</v>
      </c>
      <c r="AH370" s="98" t="n">
        <f aca="false">VLOOKUP(AI370,$AD$8:$AE$735,2,FALSE())</f>
        <v>0.00250326305770273</v>
      </c>
      <c r="AI370" s="79" t="n">
        <f aca="false">SMALL($AD$8:$AD$735,AG370)</f>
        <v>344.2</v>
      </c>
      <c r="AJ370" s="79" t="n">
        <f aca="false">AI370-AI369</f>
        <v>0.399999999999977</v>
      </c>
    </row>
    <row r="371" customFormat="false" ht="12.75" hidden="false" customHeight="false" outlineLevel="0" collapsed="false">
      <c r="I371" s="80"/>
      <c r="Z371" s="85" t="n">
        <f aca="false">AA371+AB371+AC371</f>
        <v>12</v>
      </c>
      <c r="AA371" s="99" t="n">
        <v>4</v>
      </c>
      <c r="AB371" s="95" t="n">
        <v>4</v>
      </c>
      <c r="AC371" s="96" t="n">
        <v>4</v>
      </c>
      <c r="AD371" s="97" t="n">
        <f aca="false">ROUND((sound_velocity/2)*SQRT(((AA371/room_length)^2)+((AB371/room_width)^2)+((AC371/room_height)^2)),1)</f>
        <v>307.8</v>
      </c>
      <c r="AE371" s="98" t="n">
        <f aca="false">(1-x_alpha_bar)^AB371*(1-y_alpha_bar)^AA371*(1-z_alpha_bar)^AC371</f>
        <v>0.000719154954445735</v>
      </c>
      <c r="AG371" s="85" t="n">
        <v>364</v>
      </c>
      <c r="AH371" s="98" t="n">
        <f aca="false">VLOOKUP(AI371,$AD$8:$AE$735,2,FALSE())</f>
        <v>1.14521096904882E-005</v>
      </c>
      <c r="AI371" s="79" t="n">
        <f aca="false">SMALL($AD$8:$AD$735,AG371)</f>
        <v>344.3</v>
      </c>
      <c r="AJ371" s="79" t="n">
        <f aca="false">AI371-AI370</f>
        <v>0.100000000000023</v>
      </c>
    </row>
    <row r="372" customFormat="false" ht="12.75" hidden="false" customHeight="false" outlineLevel="0" collapsed="false">
      <c r="I372" s="80"/>
      <c r="Z372" s="85" t="n">
        <f aca="false">AA372+AB372+AC372</f>
        <v>12</v>
      </c>
      <c r="AA372" s="99" t="n">
        <v>4</v>
      </c>
      <c r="AB372" s="103" t="n">
        <v>5</v>
      </c>
      <c r="AC372" s="96" t="n">
        <v>3</v>
      </c>
      <c r="AD372" s="97" t="n">
        <f aca="false">ROUND((sound_velocity/2)*SQRT(((AA372/room_length)^2)+((AB372/room_width)^2)+((AC372/room_height)^2)),1)</f>
        <v>287.8</v>
      </c>
      <c r="AE372" s="98" t="n">
        <f aca="false">(1-x_alpha_bar)^AB372*(1-y_alpha_bar)^AA372*(1-z_alpha_bar)^AC372</f>
        <v>0.000311288895149773</v>
      </c>
      <c r="AG372" s="85" t="n">
        <v>365</v>
      </c>
      <c r="AH372" s="98" t="n">
        <f aca="false">VLOOKUP(AI372,$AD$8:$AE$735,2,FALSE())</f>
        <v>1.43905275249647E-005</v>
      </c>
      <c r="AI372" s="79" t="n">
        <f aca="false">SMALL($AD$8:$AD$735,AG372)</f>
        <v>344.9</v>
      </c>
      <c r="AJ372" s="79" t="n">
        <f aca="false">AI372-AI371</f>
        <v>0.599999999999966</v>
      </c>
    </row>
    <row r="373" customFormat="false" ht="12.75" hidden="false" customHeight="false" outlineLevel="0" collapsed="false">
      <c r="I373" s="80"/>
      <c r="Z373" s="85" t="n">
        <f aca="false">AA373+AB373+AC373</f>
        <v>12</v>
      </c>
      <c r="AA373" s="99" t="n">
        <v>4</v>
      </c>
      <c r="AB373" s="95" t="n">
        <v>6</v>
      </c>
      <c r="AC373" s="96" t="n">
        <v>2</v>
      </c>
      <c r="AD373" s="97" t="n">
        <f aca="false">ROUND((sound_velocity/2)*SQRT(((AA373/room_length)^2)+((AB373/room_width)^2)+((AC373/room_height)^2)),1)</f>
        <v>284.1</v>
      </c>
      <c r="AE373" s="98" t="n">
        <f aca="false">(1-x_alpha_bar)^AB373*(1-y_alpha_bar)^AA373*(1-z_alpha_bar)^AC373</f>
        <v>0.000134742555334614</v>
      </c>
      <c r="AG373" s="85" t="n">
        <v>366</v>
      </c>
      <c r="AH373" s="98" t="n">
        <f aca="false">VLOOKUP(AI373,$AD$8:$AE$735,2,FALSE())</f>
        <v>0.00110269691804702</v>
      </c>
      <c r="AI373" s="79" t="n">
        <f aca="false">SMALL($AD$8:$AD$735,AG373)</f>
        <v>345.6</v>
      </c>
      <c r="AJ373" s="79" t="n">
        <f aca="false">AI373-AI372</f>
        <v>0.700000000000046</v>
      </c>
    </row>
    <row r="374" customFormat="false" ht="12.75" hidden="false" customHeight="false" outlineLevel="0" collapsed="false">
      <c r="I374" s="80"/>
      <c r="Z374" s="85" t="n">
        <f aca="false">AA374+AB374+AC374</f>
        <v>12</v>
      </c>
      <c r="AA374" s="99" t="n">
        <v>4</v>
      </c>
      <c r="AB374" s="103" t="n">
        <v>7</v>
      </c>
      <c r="AC374" s="96" t="n">
        <v>1</v>
      </c>
      <c r="AD374" s="97" t="n">
        <f aca="false">ROUND((sound_velocity/2)*SQRT(((AA374/room_length)^2)+((AB374/room_width)^2)+((AC374/room_height)^2)),1)</f>
        <v>297.5</v>
      </c>
      <c r="AE374" s="98" t="n">
        <f aca="false">(1-x_alpha_bar)^AB374*(1-y_alpha_bar)^AA374*(1-z_alpha_bar)^AC374</f>
        <v>5.83238159182202E-005</v>
      </c>
      <c r="AG374" s="85" t="n">
        <v>367</v>
      </c>
      <c r="AH374" s="98" t="n">
        <f aca="false">VLOOKUP(AI374,$AD$8:$AE$735,2,FALSE())</f>
        <v>0.00370615122102681</v>
      </c>
      <c r="AI374" s="79" t="n">
        <f aca="false">SMALL($AD$8:$AD$735,AG374)</f>
        <v>346.4</v>
      </c>
      <c r="AJ374" s="79" t="n">
        <f aca="false">AI374-AI373</f>
        <v>0.799999999999955</v>
      </c>
    </row>
    <row r="375" customFormat="false" ht="12.75" hidden="false" customHeight="false" outlineLevel="0" collapsed="false">
      <c r="I375" s="80"/>
      <c r="Z375" s="85" t="n">
        <f aca="false">AA375+AB375+AC375</f>
        <v>12</v>
      </c>
      <c r="AA375" s="99" t="n">
        <v>4</v>
      </c>
      <c r="AB375" s="95" t="n">
        <v>8</v>
      </c>
      <c r="AC375" s="96" t="n">
        <v>0</v>
      </c>
      <c r="AD375" s="97" t="n">
        <f aca="false">ROUND((sound_velocity/2)*SQRT(((AA375/room_length)^2)+((AB375/room_width)^2)+((AC375/room_height)^2)),1)</f>
        <v>325.7</v>
      </c>
      <c r="AE375" s="98" t="n">
        <f aca="false">(1-x_alpha_bar)^AB375*(1-y_alpha_bar)^AA375*(1-z_alpha_bar)^AC375</f>
        <v>2.52456805113639E-005</v>
      </c>
      <c r="AG375" s="85" t="n">
        <v>368</v>
      </c>
      <c r="AH375" s="98" t="n">
        <f aca="false">VLOOKUP(AI375,$AD$8:$AE$735,2,FALSE())</f>
        <v>1.75597845537622E-005</v>
      </c>
      <c r="AI375" s="79" t="n">
        <f aca="false">SMALL($AD$8:$AD$735,AG375)</f>
        <v>346.7</v>
      </c>
      <c r="AJ375" s="79" t="n">
        <f aca="false">AI375-AI374</f>
        <v>0.300000000000011</v>
      </c>
    </row>
    <row r="376" customFormat="false" ht="12.75" hidden="false" customHeight="false" outlineLevel="0" collapsed="false">
      <c r="I376" s="80"/>
      <c r="Z376" s="85" t="n">
        <f aca="false">AA376+AB376+AC376</f>
        <v>12</v>
      </c>
      <c r="AA376" s="95" t="n">
        <v>5</v>
      </c>
      <c r="AB376" s="103" t="n">
        <v>0</v>
      </c>
      <c r="AC376" s="96" t="n">
        <v>7</v>
      </c>
      <c r="AD376" s="97" t="n">
        <f aca="false">ROUND((sound_velocity/2)*SQRT(((AA376/room_length)^2)+((AB376/room_width)^2)+((AC376/room_height)^2)),1)</f>
        <v>444.1</v>
      </c>
      <c r="AE376" s="98" t="n">
        <f aca="false">(1-x_alpha_bar)^AB376*(1-y_alpha_bar)^AA376*(1-z_alpha_bar)^AC376</f>
        <v>0.0133605454175726</v>
      </c>
      <c r="AG376" s="85" t="n">
        <v>369</v>
      </c>
      <c r="AH376" s="98" t="n">
        <f aca="false">VLOOKUP(AI376,$AD$8:$AE$735,2,FALSE())</f>
        <v>9.38518916421307E-006</v>
      </c>
      <c r="AI376" s="79" t="n">
        <f aca="false">SMALL($AD$8:$AD$735,AG376)</f>
        <v>348.3</v>
      </c>
      <c r="AJ376" s="79" t="n">
        <f aca="false">AI376-AI375</f>
        <v>1.60000000000002</v>
      </c>
    </row>
    <row r="377" customFormat="false" ht="12.75" hidden="false" customHeight="false" outlineLevel="0" collapsed="false">
      <c r="I377" s="80"/>
      <c r="Z377" s="85" t="n">
        <f aca="false">AA377+AB377+AC377</f>
        <v>12</v>
      </c>
      <c r="AA377" s="99" t="n">
        <v>5</v>
      </c>
      <c r="AB377" s="103" t="n">
        <v>1</v>
      </c>
      <c r="AC377" s="96" t="n">
        <v>6</v>
      </c>
      <c r="AD377" s="97" t="n">
        <f aca="false">ROUND((sound_velocity/2)*SQRT(((AA377/room_length)^2)+((AB377/room_width)^2)+((AC377/room_height)^2)),1)</f>
        <v>391</v>
      </c>
      <c r="AE377" s="98" t="n">
        <f aca="false">(1-x_alpha_bar)^AB377*(1-y_alpha_bar)^AA377*(1-z_alpha_bar)^AC377</f>
        <v>0.00578316174549607</v>
      </c>
      <c r="AG377" s="85" t="n">
        <v>370</v>
      </c>
      <c r="AH377" s="98" t="n">
        <f aca="false">VLOOKUP(AI377,$AD$8:$AE$735,2,FALSE())</f>
        <v>0.00133792059079068</v>
      </c>
      <c r="AI377" s="79" t="n">
        <f aca="false">SMALL($AD$8:$AD$735,AG377)</f>
        <v>348.4</v>
      </c>
      <c r="AJ377" s="79" t="n">
        <f aca="false">AI377-AI376</f>
        <v>0.0999999999999659</v>
      </c>
    </row>
    <row r="378" customFormat="false" ht="12.75" hidden="false" customHeight="false" outlineLevel="0" collapsed="false">
      <c r="I378" s="80"/>
      <c r="Z378" s="85" t="n">
        <f aca="false">AA378+AB378+AC378</f>
        <v>12</v>
      </c>
      <c r="AA378" s="99" t="n">
        <v>5</v>
      </c>
      <c r="AB378" s="101" t="n">
        <v>2</v>
      </c>
      <c r="AC378" s="96" t="n">
        <v>5</v>
      </c>
      <c r="AD378" s="97" t="n">
        <f aca="false">ROUND((sound_velocity/2)*SQRT(((AA378/room_length)^2)+((AB378/room_width)^2)+((AC378/room_height)^2)),1)</f>
        <v>344.2</v>
      </c>
      <c r="AE378" s="98" t="n">
        <f aca="false">(1-x_alpha_bar)^AB378*(1-y_alpha_bar)^AA378*(1-z_alpha_bar)^AC378</f>
        <v>0.00250326305770273</v>
      </c>
      <c r="AG378" s="85" t="n">
        <v>371</v>
      </c>
      <c r="AH378" s="98" t="n">
        <f aca="false">VLOOKUP(AI378,$AD$8:$AE$735,2,FALSE())</f>
        <v>0.000167323047983438</v>
      </c>
      <c r="AI378" s="79" t="n">
        <f aca="false">SMALL($AD$8:$AD$735,AG378)</f>
        <v>349</v>
      </c>
      <c r="AJ378" s="79" t="n">
        <f aca="false">AI378-AI377</f>
        <v>0.600000000000023</v>
      </c>
    </row>
    <row r="379" customFormat="false" ht="12.75" hidden="false" customHeight="false" outlineLevel="0" collapsed="false">
      <c r="I379" s="80"/>
      <c r="Z379" s="85" t="n">
        <f aca="false">AA379+AB379+AC379</f>
        <v>12</v>
      </c>
      <c r="AA379" s="99" t="n">
        <v>5</v>
      </c>
      <c r="AB379" s="103" t="n">
        <v>3</v>
      </c>
      <c r="AC379" s="96" t="n">
        <v>4</v>
      </c>
      <c r="AD379" s="97" t="n">
        <f aca="false">ROUND((sound_velocity/2)*SQRT(((AA379/room_length)^2)+((AB379/room_width)^2)+((AC379/room_height)^2)),1)</f>
        <v>306.3</v>
      </c>
      <c r="AE379" s="98" t="n">
        <f aca="false">(1-x_alpha_bar)^AB379*(1-y_alpha_bar)^AA379*(1-z_alpha_bar)^AC379</f>
        <v>0.00108354671922145</v>
      </c>
      <c r="AG379" s="85" t="n">
        <v>372</v>
      </c>
      <c r="AH379" s="98" t="n">
        <f aca="false">VLOOKUP(AI379,$AD$8:$AE$735,2,FALSE())</f>
        <v>9.10097945156581E-005</v>
      </c>
      <c r="AI379" s="79" t="n">
        <f aca="false">SMALL($AD$8:$AD$735,AG379)</f>
        <v>350.5</v>
      </c>
      <c r="AJ379" s="79" t="n">
        <f aca="false">AI379-AI378</f>
        <v>1.5</v>
      </c>
    </row>
    <row r="380" customFormat="false" ht="12.75" hidden="false" customHeight="false" outlineLevel="0" collapsed="false">
      <c r="I380" s="80"/>
      <c r="Z380" s="85" t="n">
        <f aca="false">AA380+AB380+AC380</f>
        <v>12</v>
      </c>
      <c r="AA380" s="99" t="n">
        <v>5</v>
      </c>
      <c r="AB380" s="101" t="n">
        <v>4</v>
      </c>
      <c r="AC380" s="96" t="n">
        <v>3</v>
      </c>
      <c r="AD380" s="97" t="n">
        <f aca="false">ROUND((sound_velocity/2)*SQRT(((AA380/room_length)^2)+((AB380/room_width)^2)+((AC380/room_height)^2)),1)</f>
        <v>281.2</v>
      </c>
      <c r="AE380" s="98" t="n">
        <f aca="false">(1-x_alpha_bar)^AB380*(1-y_alpha_bar)^AA380*(1-z_alpha_bar)^AC380</f>
        <v>0.000469017224986742</v>
      </c>
      <c r="AG380" s="85" t="n">
        <v>373</v>
      </c>
      <c r="AH380" s="98" t="n">
        <f aca="false">VLOOKUP(AI380,$AD$8:$AE$735,2,FALSE())</f>
        <v>9.37209928183227E-005</v>
      </c>
      <c r="AI380" s="79" t="n">
        <f aca="false">SMALL($AD$8:$AD$735,AG380)</f>
        <v>350.6</v>
      </c>
      <c r="AJ380" s="79" t="n">
        <f aca="false">AI380-AI379</f>
        <v>0.100000000000023</v>
      </c>
    </row>
    <row r="381" customFormat="false" ht="12.75" hidden="false" customHeight="false" outlineLevel="0" collapsed="false">
      <c r="I381" s="80"/>
      <c r="Z381" s="85" t="n">
        <f aca="false">AA381+AB381+AC381</f>
        <v>12</v>
      </c>
      <c r="AA381" s="99" t="n">
        <v>5</v>
      </c>
      <c r="AB381" s="103" t="n">
        <v>5</v>
      </c>
      <c r="AC381" s="96" t="n">
        <v>2</v>
      </c>
      <c r="AD381" s="97" t="n">
        <f aca="false">ROUND((sound_velocity/2)*SQRT(((AA381/room_length)^2)+((AB381/room_width)^2)+((AC381/room_height)^2)),1)</f>
        <v>272.4</v>
      </c>
      <c r="AE381" s="98" t="n">
        <f aca="false">(1-x_alpha_bar)^AB381*(1-y_alpha_bar)^AA381*(1-z_alpha_bar)^AC381</f>
        <v>0.000203015849184909</v>
      </c>
      <c r="AG381" s="85" t="n">
        <v>374</v>
      </c>
      <c r="AH381" s="98" t="n">
        <f aca="false">VLOOKUP(AI381,$AD$8:$AE$735,2,FALSE())</f>
        <v>0.0024738095554671</v>
      </c>
      <c r="AI381" s="79" t="n">
        <f aca="false">SMALL($AD$8:$AD$735,AG381)</f>
        <v>350.9</v>
      </c>
      <c r="AJ381" s="79" t="n">
        <f aca="false">AI381-AI380</f>
        <v>0.299999999999955</v>
      </c>
    </row>
    <row r="382" customFormat="false" ht="12.75" hidden="false" customHeight="false" outlineLevel="0" collapsed="false">
      <c r="I382" s="80"/>
      <c r="Z382" s="85" t="n">
        <f aca="false">AA382+AB382+AC382</f>
        <v>12</v>
      </c>
      <c r="AA382" s="99" t="n">
        <v>5</v>
      </c>
      <c r="AB382" s="101" t="n">
        <v>6</v>
      </c>
      <c r="AC382" s="96" t="n">
        <v>1</v>
      </c>
      <c r="AD382" s="97" t="n">
        <f aca="false">ROUND((sound_velocity/2)*SQRT(((AA382/room_length)^2)+((AB382/room_width)^2)+((AC382/room_height)^2)),1)</f>
        <v>281.3</v>
      </c>
      <c r="AE382" s="98" t="n">
        <f aca="false">(1-x_alpha_bar)^AB382*(1-y_alpha_bar)^AA382*(1-z_alpha_bar)^AC382</f>
        <v>8.78761649349545E-005</v>
      </c>
      <c r="AG382" s="85" t="n">
        <v>375</v>
      </c>
      <c r="AH382" s="98" t="n">
        <f aca="false">VLOOKUP(AI382,$AD$8:$AE$735,2,FALSE())</f>
        <v>0.0104477904415672</v>
      </c>
      <c r="AI382" s="79" t="n">
        <f aca="false">SMALL($AD$8:$AD$735,AG382)</f>
        <v>351.8</v>
      </c>
      <c r="AJ382" s="79" t="n">
        <f aca="false">AI382-AI381</f>
        <v>0.900000000000034</v>
      </c>
    </row>
    <row r="383" customFormat="false" ht="12.75" hidden="false" customHeight="false" outlineLevel="0" collapsed="false">
      <c r="I383" s="80"/>
      <c r="Z383" s="85" t="n">
        <f aca="false">AA383+AB383+AC383</f>
        <v>12</v>
      </c>
      <c r="AA383" s="99" t="n">
        <v>5</v>
      </c>
      <c r="AB383" s="103" t="n">
        <v>7</v>
      </c>
      <c r="AC383" s="96" t="n">
        <v>0</v>
      </c>
      <c r="AD383" s="97" t="n">
        <f aca="false">ROUND((sound_velocity/2)*SQRT(((AA383/room_length)^2)+((AB383/room_width)^2)+((AC383/room_height)^2)),1)</f>
        <v>306.5</v>
      </c>
      <c r="AE383" s="98" t="n">
        <f aca="false">(1-x_alpha_bar)^AB383*(1-y_alpha_bar)^AA383*(1-z_alpha_bar)^AC383</f>
        <v>3.80375246301182E-005</v>
      </c>
      <c r="AG383" s="85" t="n">
        <v>376</v>
      </c>
      <c r="AH383" s="98" t="n">
        <f aca="false">VLOOKUP(AI383,$AD$8:$AE$735,2,FALSE())</f>
        <v>0.00134554624737781</v>
      </c>
      <c r="AI383" s="79" t="n">
        <f aca="false">SMALL($AD$8:$AD$735,AG383)</f>
        <v>352.4</v>
      </c>
      <c r="AJ383" s="79" t="n">
        <f aca="false">AI383-AI382</f>
        <v>0.599999999999966</v>
      </c>
    </row>
    <row r="384" customFormat="false" ht="12.75" hidden="false" customHeight="false" outlineLevel="0" collapsed="false">
      <c r="I384" s="80"/>
      <c r="Z384" s="85" t="n">
        <f aca="false">AA384+AB384+AC384</f>
        <v>12</v>
      </c>
      <c r="AA384" s="95" t="n">
        <v>6</v>
      </c>
      <c r="AB384" s="103" t="n">
        <v>0</v>
      </c>
      <c r="AC384" s="96" t="n">
        <v>6</v>
      </c>
      <c r="AD384" s="97" t="n">
        <f aca="false">ROUND((sound_velocity/2)*SQRT(((AA384/room_length)^2)+((AB384/room_width)^2)+((AC384/room_height)^2)),1)</f>
        <v>403.1</v>
      </c>
      <c r="AE384" s="98" t="n">
        <f aca="false">(1-x_alpha_bar)^AB384*(1-y_alpha_bar)^AA384*(1-z_alpha_bar)^AC384</f>
        <v>0.00871345722826704</v>
      </c>
      <c r="AG384" s="85" t="n">
        <v>377</v>
      </c>
      <c r="AH384" s="98" t="n">
        <f aca="false">VLOOKUP(AI384,$AD$8:$AE$735,2,FALSE())</f>
        <v>0.00377165234940576</v>
      </c>
      <c r="AI384" s="79" t="n">
        <f aca="false">SMALL($AD$8:$AD$735,AG384)</f>
        <v>353.8</v>
      </c>
      <c r="AJ384" s="79" t="n">
        <f aca="false">AI384-AI383</f>
        <v>1.40000000000003</v>
      </c>
    </row>
    <row r="385" customFormat="false" ht="12.75" hidden="false" customHeight="false" outlineLevel="0" collapsed="false">
      <c r="I385" s="80"/>
      <c r="Z385" s="85" t="n">
        <f aca="false">AA385+AB385+AC385</f>
        <v>12</v>
      </c>
      <c r="AA385" s="99" t="n">
        <v>6</v>
      </c>
      <c r="AB385" s="103" t="n">
        <v>1</v>
      </c>
      <c r="AC385" s="96" t="n">
        <v>5</v>
      </c>
      <c r="AD385" s="97" t="n">
        <f aca="false">ROUND((sound_velocity/2)*SQRT(((AA385/room_length)^2)+((AB385/room_width)^2)+((AC385/room_height)^2)),1)</f>
        <v>353.8</v>
      </c>
      <c r="AE385" s="98" t="n">
        <f aca="false">(1-x_alpha_bar)^AB385*(1-y_alpha_bar)^AA385*(1-z_alpha_bar)^AC385</f>
        <v>0.00377165234940576</v>
      </c>
      <c r="AG385" s="85" t="n">
        <v>378</v>
      </c>
      <c r="AH385" s="98" t="n">
        <f aca="false">VLOOKUP(AI385,$AD$8:$AE$735,2,FALSE())</f>
        <v>0.00038655795572905</v>
      </c>
      <c r="AI385" s="79" t="n">
        <f aca="false">SMALL($AD$8:$AD$735,AG385)</f>
        <v>354</v>
      </c>
      <c r="AJ385" s="79" t="n">
        <f aca="false">AI385-AI384</f>
        <v>0.199999999999989</v>
      </c>
    </row>
    <row r="386" customFormat="false" ht="12.75" hidden="false" customHeight="false" outlineLevel="0" collapsed="false">
      <c r="I386" s="80"/>
      <c r="Z386" s="85" t="n">
        <f aca="false">AA386+AB386+AC386</f>
        <v>12</v>
      </c>
      <c r="AA386" s="99" t="n">
        <v>6</v>
      </c>
      <c r="AB386" s="95" t="n">
        <v>2</v>
      </c>
      <c r="AC386" s="96" t="n">
        <v>4</v>
      </c>
      <c r="AD386" s="97" t="n">
        <f aca="false">ROUND((sound_velocity/2)*SQRT(((AA386/room_length)^2)+((AB386/room_width)^2)+((AC386/room_height)^2)),1)</f>
        <v>312.6</v>
      </c>
      <c r="AE386" s="98" t="n">
        <f aca="false">(1-x_alpha_bar)^AB386*(1-y_alpha_bar)^AA386*(1-z_alpha_bar)^AC386</f>
        <v>0.00163257373877156</v>
      </c>
      <c r="AG386" s="85" t="n">
        <v>379</v>
      </c>
      <c r="AH386" s="98" t="n">
        <f aca="false">VLOOKUP(AI386,$AD$8:$AE$735,2,FALSE())</f>
        <v>0.000903677963830687</v>
      </c>
      <c r="AI386" s="79" t="n">
        <f aca="false">SMALL($AD$8:$AD$735,AG386)</f>
        <v>354.3</v>
      </c>
      <c r="AJ386" s="79" t="n">
        <f aca="false">AI386-AI385</f>
        <v>0.300000000000011</v>
      </c>
    </row>
    <row r="387" customFormat="false" ht="12.75" hidden="false" customHeight="false" outlineLevel="0" collapsed="false">
      <c r="I387" s="80"/>
      <c r="Z387" s="85" t="n">
        <f aca="false">AA387+AB387+AC387</f>
        <v>12</v>
      </c>
      <c r="AA387" s="99" t="n">
        <v>6</v>
      </c>
      <c r="AB387" s="103" t="n">
        <v>3</v>
      </c>
      <c r="AC387" s="96" t="n">
        <v>3</v>
      </c>
      <c r="AD387" s="97" t="n">
        <f aca="false">ROUND((sound_velocity/2)*SQRT(((AA387/room_length)^2)+((AB387/room_width)^2)+((AC387/room_height)^2)),1)</f>
        <v>283.1</v>
      </c>
      <c r="AE387" s="98" t="n">
        <f aca="false">(1-x_alpha_bar)^AB387*(1-y_alpha_bar)^AA387*(1-z_alpha_bar)^AC387</f>
        <v>0.000706665611146921</v>
      </c>
      <c r="AG387" s="85" t="n">
        <v>380</v>
      </c>
      <c r="AH387" s="98" t="n">
        <f aca="false">VLOOKUP(AI387,$AD$8:$AE$735,2,FALSE())</f>
        <v>0.000482989333275435</v>
      </c>
      <c r="AI387" s="79" t="n">
        <f aca="false">SMALL($AD$8:$AD$735,AG387)</f>
        <v>354.4</v>
      </c>
      <c r="AJ387" s="79" t="n">
        <f aca="false">AI387-AI386</f>
        <v>0.0999999999999659</v>
      </c>
    </row>
    <row r="388" customFormat="false" ht="12.75" hidden="false" customHeight="false" outlineLevel="0" collapsed="false">
      <c r="I388" s="80"/>
      <c r="Z388" s="85" t="n">
        <f aca="false">AA388+AB388+AC388</f>
        <v>12</v>
      </c>
      <c r="AA388" s="99" t="n">
        <v>6</v>
      </c>
      <c r="AB388" s="95" t="n">
        <v>4</v>
      </c>
      <c r="AC388" s="96" t="n">
        <v>2</v>
      </c>
      <c r="AD388" s="97" t="n">
        <f aca="false">ROUND((sound_velocity/2)*SQRT(((AA388/room_length)^2)+((AB388/room_width)^2)+((AC388/room_height)^2)),1)</f>
        <v>269.1</v>
      </c>
      <c r="AE388" s="98" t="n">
        <f aca="false">(1-x_alpha_bar)^AB388*(1-y_alpha_bar)^AA388*(1-z_alpha_bar)^AC388</f>
        <v>0.000305882836479663</v>
      </c>
      <c r="AG388" s="85" t="n">
        <v>381</v>
      </c>
      <c r="AH388" s="98" t="n">
        <f aca="false">VLOOKUP(AI388,$AD$8:$AE$735,2,FALSE())</f>
        <v>0.000482989333275435</v>
      </c>
      <c r="AI388" s="79" t="n">
        <f aca="false">SMALL($AD$8:$AD$735,AG388)</f>
        <v>354.4</v>
      </c>
      <c r="AJ388" s="79" t="n">
        <f aca="false">AI388-AI387</f>
        <v>0</v>
      </c>
    </row>
    <row r="389" customFormat="false" ht="12.75" hidden="false" customHeight="false" outlineLevel="0" collapsed="false">
      <c r="I389" s="80"/>
      <c r="Z389" s="85" t="n">
        <f aca="false">AA389+AB389+AC389</f>
        <v>12</v>
      </c>
      <c r="AA389" s="99" t="n">
        <v>6</v>
      </c>
      <c r="AB389" s="103" t="n">
        <v>5</v>
      </c>
      <c r="AC389" s="96" t="n">
        <v>1</v>
      </c>
      <c r="AD389" s="97" t="n">
        <f aca="false">ROUND((sound_velocity/2)*SQRT(((AA389/room_length)^2)+((AB389/room_width)^2)+((AC389/room_height)^2)),1)</f>
        <v>273.1</v>
      </c>
      <c r="AE389" s="98" t="n">
        <f aca="false">(1-x_alpha_bar)^AB389*(1-y_alpha_bar)^AA389*(1-z_alpha_bar)^AC389</f>
        <v>0.000132402522744794</v>
      </c>
      <c r="AG389" s="85" t="n">
        <v>382</v>
      </c>
      <c r="AH389" s="98" t="n">
        <f aca="false">VLOOKUP(AI389,$AD$8:$AE$735,2,FALSE())</f>
        <v>4.9501744066975E-005</v>
      </c>
      <c r="AI389" s="79" t="n">
        <f aca="false">SMALL($AD$8:$AD$735,AG389)</f>
        <v>354.7</v>
      </c>
      <c r="AJ389" s="79" t="n">
        <f aca="false">AI389-AI388</f>
        <v>0.300000000000011</v>
      </c>
    </row>
    <row r="390" customFormat="false" ht="12.75" hidden="false" customHeight="false" outlineLevel="0" collapsed="false">
      <c r="I390" s="80"/>
      <c r="Z390" s="85" t="n">
        <f aca="false">AA390+AB390+AC390</f>
        <v>12</v>
      </c>
      <c r="AA390" s="99" t="n">
        <v>6</v>
      </c>
      <c r="AB390" s="95" t="n">
        <v>6</v>
      </c>
      <c r="AC390" s="96" t="n">
        <v>0</v>
      </c>
      <c r="AD390" s="97" t="n">
        <f aca="false">ROUND((sound_velocity/2)*SQRT(((AA390/room_length)^2)+((AB390/room_width)^2)+((AC390/room_height)^2)),1)</f>
        <v>294.2</v>
      </c>
      <c r="AE390" s="98" t="n">
        <f aca="false">(1-x_alpha_bar)^AB390*(1-y_alpha_bar)^AA390*(1-z_alpha_bar)^AC390</f>
        <v>5.73109241137538E-005</v>
      </c>
      <c r="AG390" s="85" t="n">
        <v>383</v>
      </c>
      <c r="AH390" s="98" t="n">
        <f aca="false">VLOOKUP(AI390,$AD$8:$AE$735,2,FALSE())</f>
        <v>7.46881694142851E-006</v>
      </c>
      <c r="AI390" s="79" t="n">
        <f aca="false">SMALL($AD$8:$AD$735,AG390)</f>
        <v>355</v>
      </c>
      <c r="AJ390" s="79" t="n">
        <f aca="false">AI390-AI389</f>
        <v>0.300000000000011</v>
      </c>
    </row>
    <row r="391" customFormat="false" ht="12.75" hidden="false" customHeight="false" outlineLevel="0" collapsed="false">
      <c r="I391" s="80"/>
      <c r="Z391" s="85" t="n">
        <f aca="false">AA391+AB391+AC391</f>
        <v>12</v>
      </c>
      <c r="AA391" s="95" t="n">
        <v>7</v>
      </c>
      <c r="AB391" s="103" t="n">
        <v>0</v>
      </c>
      <c r="AC391" s="96" t="n">
        <v>5</v>
      </c>
      <c r="AD391" s="97" t="n">
        <f aca="false">ROUND((sound_velocity/2)*SQRT(((AA391/room_length)^2)+((AB391/room_width)^2)+((AC391/room_height)^2)),1)</f>
        <v>369.7</v>
      </c>
      <c r="AE391" s="98" t="n">
        <f aca="false">(1-x_alpha_bar)^AB391*(1-y_alpha_bar)^AA391*(1-z_alpha_bar)^AC391</f>
        <v>0.00568272735100909</v>
      </c>
      <c r="AG391" s="85" t="n">
        <v>384</v>
      </c>
      <c r="AH391" s="98" t="n">
        <f aca="false">VLOOKUP(AI391,$AD$8:$AE$735,2,FALSE())</f>
        <v>0.000210255314753626</v>
      </c>
      <c r="AI391" s="79" t="n">
        <f aca="false">SMALL($AD$8:$AD$735,AG391)</f>
        <v>355.4</v>
      </c>
      <c r="AJ391" s="79" t="n">
        <f aca="false">AI391-AI390</f>
        <v>0.399999999999977</v>
      </c>
    </row>
    <row r="392" customFormat="false" ht="12.75" hidden="false" customHeight="false" outlineLevel="0" collapsed="false">
      <c r="I392" s="80"/>
      <c r="Z392" s="85" t="n">
        <f aca="false">AA392+AB392+AC392</f>
        <v>12</v>
      </c>
      <c r="AA392" s="99" t="n">
        <v>7</v>
      </c>
      <c r="AB392" s="103" t="n">
        <v>1</v>
      </c>
      <c r="AC392" s="96" t="n">
        <v>4</v>
      </c>
      <c r="AD392" s="97" t="n">
        <f aca="false">ROUND((sound_velocity/2)*SQRT(((AA392/room_length)^2)+((AB392/room_width)^2)+((AC392/room_height)^2)),1)</f>
        <v>326.3</v>
      </c>
      <c r="AE392" s="98" t="n">
        <f aca="false">(1-x_alpha_bar)^AB392*(1-y_alpha_bar)^AA392*(1-z_alpha_bar)^AC392</f>
        <v>0.00245978965673175</v>
      </c>
      <c r="AG392" s="85" t="n">
        <v>385</v>
      </c>
      <c r="AH392" s="98" t="n">
        <f aca="false">VLOOKUP(AI392,$AD$8:$AE$735,2,FALSE())</f>
        <v>0.000599775232007743</v>
      </c>
      <c r="AI392" s="79" t="n">
        <f aca="false">SMALL($AD$8:$AD$735,AG392)</f>
        <v>355.5</v>
      </c>
      <c r="AJ392" s="79" t="n">
        <f aca="false">AI392-AI391</f>
        <v>0.100000000000023</v>
      </c>
    </row>
    <row r="393" customFormat="false" ht="12.75" hidden="false" customHeight="false" outlineLevel="0" collapsed="false">
      <c r="I393" s="80"/>
      <c r="Z393" s="85" t="n">
        <f aca="false">AA393+AB393+AC393</f>
        <v>12</v>
      </c>
      <c r="AA393" s="99" t="n">
        <v>7</v>
      </c>
      <c r="AB393" s="101" t="n">
        <v>2</v>
      </c>
      <c r="AC393" s="96" t="n">
        <v>3</v>
      </c>
      <c r="AD393" s="97" t="n">
        <f aca="false">ROUND((sound_velocity/2)*SQRT(((AA393/room_length)^2)+((AB393/room_width)^2)+((AC393/room_height)^2)),1)</f>
        <v>293.4</v>
      </c>
      <c r="AE393" s="98" t="n">
        <f aca="false">(1-x_alpha_bar)^AB393*(1-y_alpha_bar)^AA393*(1-z_alpha_bar)^AC393</f>
        <v>0.00106472909601938</v>
      </c>
      <c r="AG393" s="85" t="n">
        <v>386</v>
      </c>
      <c r="AH393" s="98" t="n">
        <f aca="false">VLOOKUP(AI393,$AD$8:$AE$735,2,FALSE())</f>
        <v>0.33650870542044</v>
      </c>
      <c r="AI393" s="79" t="n">
        <f aca="false">SMALL($AD$8:$AD$735,AG393)</f>
        <v>355.8</v>
      </c>
      <c r="AJ393" s="79" t="n">
        <f aca="false">AI393-AI392</f>
        <v>0.300000000000011</v>
      </c>
    </row>
    <row r="394" customFormat="false" ht="12.75" hidden="false" customHeight="false" outlineLevel="0" collapsed="false">
      <c r="I394" s="80"/>
      <c r="Z394" s="85" t="n">
        <f aca="false">AA394+AB394+AC394</f>
        <v>12</v>
      </c>
      <c r="AA394" s="99" t="n">
        <v>7</v>
      </c>
      <c r="AB394" s="103" t="n">
        <v>3</v>
      </c>
      <c r="AC394" s="96" t="n">
        <v>2</v>
      </c>
      <c r="AD394" s="97" t="n">
        <f aca="false">ROUND((sound_velocity/2)*SQRT(((AA394/room_length)^2)+((AB394/room_width)^2)+((AC394/room_height)^2)),1)</f>
        <v>274.8</v>
      </c>
      <c r="AE394" s="98" t="n">
        <f aca="false">(1-x_alpha_bar)^AB394*(1-y_alpha_bar)^AA394*(1-z_alpha_bar)^AC394</f>
        <v>0.000460871946838125</v>
      </c>
      <c r="AG394" s="85" t="n">
        <v>387</v>
      </c>
      <c r="AH394" s="98" t="n">
        <f aca="false">VLOOKUP(AI394,$AD$8:$AE$735,2,FALSE())</f>
        <v>0.000731865029719581</v>
      </c>
      <c r="AI394" s="79" t="n">
        <f aca="false">SMALL($AD$8:$AD$735,AG394)</f>
        <v>356.6</v>
      </c>
      <c r="AJ394" s="79" t="n">
        <f aca="false">AI394-AI393</f>
        <v>0.800000000000011</v>
      </c>
    </row>
    <row r="395" customFormat="false" ht="12.75" hidden="false" customHeight="false" outlineLevel="0" collapsed="false">
      <c r="I395" s="80"/>
      <c r="Z395" s="85" t="n">
        <f aca="false">AA395+AB395+AC395</f>
        <v>12</v>
      </c>
      <c r="AA395" s="99" t="n">
        <v>7</v>
      </c>
      <c r="AB395" s="101" t="n">
        <v>4</v>
      </c>
      <c r="AC395" s="96" t="n">
        <v>1</v>
      </c>
      <c r="AD395" s="97" t="n">
        <f aca="false">ROUND((sound_velocity/2)*SQRT(((AA395/room_length)^2)+((AB395/room_width)^2)+((AC395/room_height)^2)),1)</f>
        <v>273.5</v>
      </c>
      <c r="AE395" s="98" t="n">
        <f aca="false">(1-x_alpha_bar)^AB395*(1-y_alpha_bar)^AA395*(1-z_alpha_bar)^AC395</f>
        <v>0.000199490135262066</v>
      </c>
      <c r="AG395" s="85" t="n">
        <v>388</v>
      </c>
      <c r="AH395" s="98" t="n">
        <f aca="false">VLOOKUP(AI395,$AD$8:$AE$735,2,FALSE())</f>
        <v>7.68058698379718E-005</v>
      </c>
      <c r="AI395" s="79" t="n">
        <f aca="false">SMALL($AD$8:$AD$735,AG395)</f>
        <v>356.8</v>
      </c>
      <c r="AJ395" s="79" t="n">
        <f aca="false">AI395-AI394</f>
        <v>0.199999999999989</v>
      </c>
    </row>
    <row r="396" customFormat="false" ht="12.75" hidden="false" customHeight="false" outlineLevel="0" collapsed="false">
      <c r="I396" s="80"/>
      <c r="Z396" s="85" t="n">
        <f aca="false">AA396+AB396+AC396</f>
        <v>12</v>
      </c>
      <c r="AA396" s="99" t="n">
        <v>7</v>
      </c>
      <c r="AB396" s="103" t="n">
        <v>5</v>
      </c>
      <c r="AC396" s="96" t="n">
        <v>0</v>
      </c>
      <c r="AD396" s="97" t="n">
        <f aca="false">ROUND((sound_velocity/2)*SQRT(((AA396/room_length)^2)+((AB396/room_width)^2)+((AC396/room_height)^2)),1)</f>
        <v>289.8</v>
      </c>
      <c r="AE396" s="98" t="n">
        <f aca="false">(1-x_alpha_bar)^AB396*(1-y_alpha_bar)^AA396*(1-z_alpha_bar)^AC396</f>
        <v>8.63500465582804E-005</v>
      </c>
      <c r="AG396" s="85" t="n">
        <v>389</v>
      </c>
      <c r="AH396" s="98" t="n">
        <f aca="false">VLOOKUP(AI396,$AD$8:$AE$735,2,FALSE())</f>
        <v>0.183032693356601</v>
      </c>
      <c r="AI396" s="79" t="n">
        <f aca="false">SMALL($AD$8:$AD$735,AG396)</f>
        <v>357.2</v>
      </c>
      <c r="AJ396" s="79" t="n">
        <f aca="false">AI396-AI395</f>
        <v>0.399999999999977</v>
      </c>
    </row>
    <row r="397" customFormat="false" ht="12.75" hidden="false" customHeight="false" outlineLevel="0" collapsed="false">
      <c r="I397" s="80"/>
      <c r="Z397" s="85" t="n">
        <f aca="false">AA397+AB397+AC397</f>
        <v>12</v>
      </c>
      <c r="AA397" s="95" t="n">
        <v>8</v>
      </c>
      <c r="AB397" s="95" t="n">
        <v>0</v>
      </c>
      <c r="AC397" s="96" t="n">
        <v>4</v>
      </c>
      <c r="AD397" s="97" t="n">
        <f aca="false">ROUND((sound_velocity/2)*SQRT(((AA397/room_length)^2)+((AB397/room_width)^2)+((AC397/room_height)^2)),1)</f>
        <v>346.4</v>
      </c>
      <c r="AE397" s="98" t="n">
        <f aca="false">(1-x_alpha_bar)^AB397*(1-y_alpha_bar)^AA397*(1-z_alpha_bar)^AC397</f>
        <v>0.00370615122102681</v>
      </c>
      <c r="AG397" s="85" t="n">
        <v>390</v>
      </c>
      <c r="AH397" s="98" t="n">
        <f aca="false">VLOOKUP(AI397,$AD$8:$AE$735,2,FALSE())</f>
        <v>0.183032693356601</v>
      </c>
      <c r="AI397" s="79" t="n">
        <f aca="false">SMALL($AD$8:$AD$735,AG397)</f>
        <v>357.2</v>
      </c>
      <c r="AJ397" s="79" t="n">
        <f aca="false">AI397-AI396</f>
        <v>0</v>
      </c>
    </row>
    <row r="398" customFormat="false" ht="12.75" hidden="false" customHeight="false" outlineLevel="0" collapsed="false">
      <c r="I398" s="80"/>
      <c r="Z398" s="85" t="n">
        <f aca="false">AA398+AB398+AC398</f>
        <v>12</v>
      </c>
      <c r="AA398" s="99" t="n">
        <v>8</v>
      </c>
      <c r="AB398" s="103" t="n">
        <v>1</v>
      </c>
      <c r="AC398" s="96" t="n">
        <v>3</v>
      </c>
      <c r="AD398" s="97" t="n">
        <f aca="false">ROUND((sound_velocity/2)*SQRT(((AA398/room_length)^2)+((AB398/room_width)^2)+((AC398/room_height)^2)),1)</f>
        <v>311.1</v>
      </c>
      <c r="AE398" s="98" t="n">
        <f aca="false">(1-x_alpha_bar)^AB398*(1-y_alpha_bar)^AA398*(1-z_alpha_bar)^AC398</f>
        <v>0.00160422133188331</v>
      </c>
      <c r="AG398" s="85" t="n">
        <v>391</v>
      </c>
      <c r="AH398" s="98" t="n">
        <f aca="false">VLOOKUP(AI398,$AD$8:$AE$735,2,FALSE())</f>
        <v>0.121479642656779</v>
      </c>
      <c r="AI398" s="79" t="n">
        <f aca="false">SMALL($AD$8:$AD$735,AG398)</f>
        <v>357.8</v>
      </c>
      <c r="AJ398" s="79" t="n">
        <f aca="false">AI398-AI397</f>
        <v>0.600000000000023</v>
      </c>
    </row>
    <row r="399" customFormat="false" ht="12.75" hidden="false" customHeight="false" outlineLevel="0" collapsed="false">
      <c r="I399" s="80"/>
      <c r="Z399" s="85" t="n">
        <f aca="false">AA399+AB399+AC399</f>
        <v>12</v>
      </c>
      <c r="AA399" s="99" t="n">
        <v>8</v>
      </c>
      <c r="AB399" s="95" t="n">
        <v>2</v>
      </c>
      <c r="AC399" s="96" t="n">
        <v>2</v>
      </c>
      <c r="AD399" s="97" t="n">
        <f aca="false">ROUND((sound_velocity/2)*SQRT(((AA399/room_length)^2)+((AB399/room_width)^2)+((AC399/room_height)^2)),1)</f>
        <v>288.8</v>
      </c>
      <c r="AE399" s="98" t="n">
        <f aca="false">(1-x_alpha_bar)^AB399*(1-y_alpha_bar)^AA399*(1-z_alpha_bar)^AC399</f>
        <v>0.000694393166438698</v>
      </c>
      <c r="AG399" s="85" t="n">
        <v>392</v>
      </c>
      <c r="AH399" s="98" t="n">
        <f aca="false">VLOOKUP(AI399,$AD$8:$AE$735,2,FALSE())</f>
        <v>1.17932701174512E-005</v>
      </c>
      <c r="AI399" s="79" t="n">
        <f aca="false">SMALL($AD$8:$AD$735,AG399)</f>
        <v>358.5</v>
      </c>
      <c r="AJ399" s="79" t="n">
        <f aca="false">AI399-AI398</f>
        <v>0.699999999999989</v>
      </c>
    </row>
    <row r="400" customFormat="false" ht="12.75" hidden="false" customHeight="false" outlineLevel="0" collapsed="false">
      <c r="I400" s="80"/>
      <c r="Z400" s="85" t="n">
        <f aca="false">AA400+AB400+AC400</f>
        <v>12</v>
      </c>
      <c r="AA400" s="99" t="n">
        <v>8</v>
      </c>
      <c r="AB400" s="103" t="n">
        <v>3</v>
      </c>
      <c r="AC400" s="96" t="n">
        <v>1</v>
      </c>
      <c r="AD400" s="97" t="n">
        <f aca="false">ROUND((sound_velocity/2)*SQRT(((AA400/room_length)^2)+((AB400/room_width)^2)+((AC400/room_height)^2)),1)</f>
        <v>282.7</v>
      </c>
      <c r="AE400" s="98" t="n">
        <f aca="false">(1-x_alpha_bar)^AB400*(1-y_alpha_bar)^AA400*(1-z_alpha_bar)^AC400</f>
        <v>0.000300570663170707</v>
      </c>
      <c r="AG400" s="85" t="n">
        <v>393</v>
      </c>
      <c r="AH400" s="98" t="n">
        <f aca="false">VLOOKUP(AI400,$AD$8:$AE$735,2,FALSE())</f>
        <v>0.0660748023017329</v>
      </c>
      <c r="AI400" s="79" t="n">
        <f aca="false">SMALL($AD$8:$AD$735,AG400)</f>
        <v>359.2</v>
      </c>
      <c r="AJ400" s="79" t="n">
        <f aca="false">AI400-AI399</f>
        <v>0.699999999999989</v>
      </c>
    </row>
    <row r="401" customFormat="false" ht="12.75" hidden="false" customHeight="false" outlineLevel="0" collapsed="false">
      <c r="I401" s="80"/>
      <c r="Z401" s="85" t="n">
        <f aca="false">AA401+AB401+AC401</f>
        <v>12</v>
      </c>
      <c r="AA401" s="99" t="n">
        <v>8</v>
      </c>
      <c r="AB401" s="95" t="n">
        <v>4</v>
      </c>
      <c r="AC401" s="96" t="n">
        <v>0</v>
      </c>
      <c r="AD401" s="97" t="n">
        <f aca="false">ROUND((sound_velocity/2)*SQRT(((AA401/room_length)^2)+((AB401/room_width)^2)+((AC401/room_height)^2)),1)</f>
        <v>293.7</v>
      </c>
      <c r="AE401" s="98" t="n">
        <f aca="false">(1-x_alpha_bar)^AB401*(1-y_alpha_bar)^AA401*(1-z_alpha_bar)^AC401</f>
        <v>0.000130103128782524</v>
      </c>
      <c r="AG401" s="85" t="n">
        <v>394</v>
      </c>
      <c r="AH401" s="98" t="n">
        <f aca="false">VLOOKUP(AI401,$AD$8:$AE$735,2,FALSE())</f>
        <v>9.55105948186717E-006</v>
      </c>
      <c r="AI401" s="79" t="n">
        <f aca="false">SMALL($AD$8:$AD$735,AG401)</f>
        <v>359.3</v>
      </c>
      <c r="AJ401" s="79" t="n">
        <f aca="false">AI401-AI400</f>
        <v>0.100000000000023</v>
      </c>
    </row>
    <row r="402" customFormat="false" ht="12.75" hidden="false" customHeight="false" outlineLevel="0" collapsed="false">
      <c r="I402" s="80"/>
      <c r="Z402" s="85" t="n">
        <f aca="false">AA402+AB402+AC402</f>
        <v>13</v>
      </c>
      <c r="AA402" s="101" t="n">
        <v>0</v>
      </c>
      <c r="AB402" s="101" t="n">
        <v>5</v>
      </c>
      <c r="AC402" s="102" t="n">
        <v>8</v>
      </c>
      <c r="AD402" s="97" t="n">
        <f aca="false">ROUND((sound_velocity/2)*SQRT(((AA402/room_length)^2)+((AB402/room_width)^2)+((AC402/room_height)^2)),1)</f>
        <v>510.2</v>
      </c>
      <c r="AE402" s="98" t="n">
        <f aca="false">(1-x_alpha_bar)^AB402*(1-y_alpha_bar)^AA402*(1-z_alpha_bar)^AC402</f>
        <v>0.0014350413480215</v>
      </c>
      <c r="AG402" s="85" t="n">
        <v>395</v>
      </c>
      <c r="AH402" s="98" t="n">
        <f aca="false">VLOOKUP(AI402,$AD$8:$AE$735,2,FALSE())</f>
        <v>0.000114361369949743</v>
      </c>
      <c r="AI402" s="79" t="n">
        <f aca="false">SMALL($AD$8:$AD$735,AG402)</f>
        <v>359.6</v>
      </c>
      <c r="AJ402" s="79" t="n">
        <f aca="false">AI402-AI401</f>
        <v>0.300000000000011</v>
      </c>
    </row>
    <row r="403" customFormat="false" ht="12.75" hidden="false" customHeight="false" outlineLevel="0" collapsed="false">
      <c r="I403" s="80"/>
      <c r="Z403" s="85" t="n">
        <f aca="false">AA403+AB403+AC403</f>
        <v>13</v>
      </c>
      <c r="AA403" s="101" t="n">
        <v>0</v>
      </c>
      <c r="AB403" s="101" t="n">
        <v>6</v>
      </c>
      <c r="AC403" s="102" t="n">
        <v>7</v>
      </c>
      <c r="AD403" s="97" t="n">
        <f aca="false">ROUND((sound_velocity/2)*SQRT(((AA403/room_length)^2)+((AB403/room_width)^2)+((AC403/room_height)^2)),1)</f>
        <v>472.3</v>
      </c>
      <c r="AE403" s="98" t="n">
        <f aca="false">(1-x_alpha_bar)^AB403*(1-y_alpha_bar)^AA403*(1-z_alpha_bar)^AC403</f>
        <v>0.000621162981577652</v>
      </c>
      <c r="AG403" s="85" t="n">
        <v>396</v>
      </c>
      <c r="AH403" s="98" t="n">
        <f aca="false">VLOOKUP(AI403,$AD$8:$AE$735,2,FALSE())</f>
        <v>0.00136156649813548</v>
      </c>
      <c r="AI403" s="79" t="n">
        <f aca="false">SMALL($AD$8:$AD$735,AG403)</f>
        <v>359.7</v>
      </c>
      <c r="AJ403" s="79" t="n">
        <f aca="false">AI403-AI402</f>
        <v>0.0999999999999659</v>
      </c>
    </row>
    <row r="404" customFormat="false" ht="12.75" hidden="false" customHeight="false" outlineLevel="0" collapsed="false">
      <c r="I404" s="80"/>
      <c r="Z404" s="85" t="n">
        <f aca="false">AA404+AB404+AC404</f>
        <v>13</v>
      </c>
      <c r="AA404" s="101" t="n">
        <v>0</v>
      </c>
      <c r="AB404" s="101" t="n">
        <v>7</v>
      </c>
      <c r="AC404" s="102" t="n">
        <v>6</v>
      </c>
      <c r="AD404" s="97" t="n">
        <f aca="false">ROUND((sound_velocity/2)*SQRT(((AA404/room_length)^2)+((AB404/room_width)^2)+((AC404/room_height)^2)),1)</f>
        <v>442.3</v>
      </c>
      <c r="AE404" s="98" t="n">
        <f aca="false">(1-x_alpha_bar)^AB404*(1-y_alpha_bar)^AA404*(1-z_alpha_bar)^AC404</f>
        <v>0.000268872705455075</v>
      </c>
      <c r="AG404" s="85" t="n">
        <v>397</v>
      </c>
      <c r="AH404" s="98" t="n">
        <f aca="false">VLOOKUP(AI404,$AD$8:$AE$735,2,FALSE())</f>
        <v>6.22899332915138E-006</v>
      </c>
      <c r="AI404" s="79" t="n">
        <f aca="false">SMALL($AD$8:$AD$735,AG404)</f>
        <v>359.9</v>
      </c>
      <c r="AJ404" s="79" t="n">
        <f aca="false">AI404-AI403</f>
        <v>0.199999999999989</v>
      </c>
    </row>
    <row r="405" customFormat="false" ht="12.75" hidden="false" customHeight="false" outlineLevel="0" collapsed="false">
      <c r="I405" s="80"/>
      <c r="Z405" s="85" t="n">
        <f aca="false">AA405+AB405+AC405</f>
        <v>13</v>
      </c>
      <c r="AA405" s="101" t="n">
        <v>0</v>
      </c>
      <c r="AB405" s="101" t="n">
        <v>8</v>
      </c>
      <c r="AC405" s="102" t="n">
        <v>5</v>
      </c>
      <c r="AD405" s="97" t="n">
        <f aca="false">ROUND((sound_velocity/2)*SQRT(((AA405/room_length)^2)+((AB405/room_width)^2)+((AC405/room_height)^2)),1)</f>
        <v>422</v>
      </c>
      <c r="AE405" s="98" t="n">
        <f aca="false">(1-x_alpha_bar)^AB405*(1-y_alpha_bar)^AA405*(1-z_alpha_bar)^AC405</f>
        <v>0.000116382549963168</v>
      </c>
      <c r="AG405" s="85" t="n">
        <v>398</v>
      </c>
      <c r="AH405" s="98" t="n">
        <f aca="false">VLOOKUP(AI405,$AD$8:$AE$735,2,FALSE())</f>
        <v>0.0995545324615445</v>
      </c>
      <c r="AI405" s="79" t="n">
        <f aca="false">SMALL($AD$8:$AD$735,AG405)</f>
        <v>361.4</v>
      </c>
      <c r="AJ405" s="79" t="n">
        <f aca="false">AI405-AI404</f>
        <v>1.5</v>
      </c>
    </row>
    <row r="406" customFormat="false" ht="12.75" hidden="false" customHeight="false" outlineLevel="0" collapsed="false">
      <c r="I406" s="80"/>
      <c r="Z406" s="85" t="n">
        <f aca="false">AA406+AB406+AC406</f>
        <v>13</v>
      </c>
      <c r="AA406" s="99" t="n">
        <v>1</v>
      </c>
      <c r="AB406" s="95" t="n">
        <v>4</v>
      </c>
      <c r="AC406" s="96" t="n">
        <v>8</v>
      </c>
      <c r="AD406" s="97" t="n">
        <f aca="false">ROUND((sound_velocity/2)*SQRT(((AA406/room_length)^2)+((AB406/room_width)^2)+((AC406/room_height)^2)),1)</f>
        <v>498.7</v>
      </c>
      <c r="AE406" s="98" t="n">
        <f aca="false">(1-x_alpha_bar)^AB406*(1-y_alpha_bar)^AA406*(1-z_alpha_bar)^AC406</f>
        <v>0.00216216871619029</v>
      </c>
      <c r="AG406" s="85" t="n">
        <v>399</v>
      </c>
      <c r="AH406" s="98" t="n">
        <f aca="false">VLOOKUP(AI406,$AD$8:$AE$735,2,FALSE())</f>
        <v>0.0995545324615445</v>
      </c>
      <c r="AI406" s="79" t="n">
        <f aca="false">SMALL($AD$8:$AD$735,AG406)</f>
        <v>361.4</v>
      </c>
      <c r="AJ406" s="79" t="n">
        <f aca="false">AI406-AI405</f>
        <v>0</v>
      </c>
    </row>
    <row r="407" customFormat="false" ht="12.75" hidden="false" customHeight="false" outlineLevel="0" collapsed="false">
      <c r="I407" s="80"/>
      <c r="Z407" s="85" t="n">
        <f aca="false">AA407+AB407+AC407</f>
        <v>13</v>
      </c>
      <c r="AA407" s="99" t="n">
        <v>1</v>
      </c>
      <c r="AB407" s="103" t="n">
        <v>5</v>
      </c>
      <c r="AC407" s="96" t="n">
        <v>7</v>
      </c>
      <c r="AD407" s="97" t="n">
        <f aca="false">ROUND((sound_velocity/2)*SQRT(((AA407/room_length)^2)+((AB407/room_width)^2)+((AC407/room_height)^2)),1)</f>
        <v>456.7</v>
      </c>
      <c r="AE407" s="98" t="n">
        <f aca="false">(1-x_alpha_bar)^AB407*(1-y_alpha_bar)^AA407*(1-z_alpha_bar)^AC407</f>
        <v>0.000935902765641121</v>
      </c>
      <c r="AG407" s="85" t="n">
        <v>400</v>
      </c>
      <c r="AH407" s="98" t="n">
        <f aca="false">VLOOKUP(AI407,$AD$8:$AE$735,2,FALSE())</f>
        <v>2.69248236270955E-005</v>
      </c>
      <c r="AI407" s="79" t="n">
        <f aca="false">SMALL($AD$8:$AD$735,AG407)</f>
        <v>361.7</v>
      </c>
      <c r="AJ407" s="79" t="n">
        <f aca="false">AI407-AI406</f>
        <v>0.300000000000011</v>
      </c>
    </row>
    <row r="408" customFormat="false" ht="12.75" hidden="false" customHeight="false" outlineLevel="0" collapsed="false">
      <c r="I408" s="80"/>
      <c r="Z408" s="85" t="n">
        <f aca="false">AA408+AB408+AC408</f>
        <v>13</v>
      </c>
      <c r="AA408" s="99" t="n">
        <v>1</v>
      </c>
      <c r="AB408" s="95" t="n">
        <v>6</v>
      </c>
      <c r="AC408" s="96" t="n">
        <v>6</v>
      </c>
      <c r="AD408" s="97" t="n">
        <f aca="false">ROUND((sound_velocity/2)*SQRT(((AA408/room_length)^2)+((AB408/room_width)^2)+((AC408/room_height)^2)),1)</f>
        <v>422.3</v>
      </c>
      <c r="AE408" s="98" t="n">
        <f aca="false">(1-x_alpha_bar)^AB408*(1-y_alpha_bar)^AA408*(1-z_alpha_bar)^AC408</f>
        <v>0.000405108990883027</v>
      </c>
      <c r="AG408" s="85" t="n">
        <v>401</v>
      </c>
      <c r="AH408" s="98" t="n">
        <f aca="false">VLOOKUP(AI408,$AD$8:$AE$735,2,FALSE())</f>
        <v>1.80828937238321E-005</v>
      </c>
      <c r="AI408" s="79" t="n">
        <f aca="false">SMALL($AD$8:$AD$735,AG408)</f>
        <v>362.1</v>
      </c>
      <c r="AJ408" s="79" t="n">
        <f aca="false">AI408-AI407</f>
        <v>0.400000000000034</v>
      </c>
    </row>
    <row r="409" customFormat="false" ht="12.75" hidden="false" customHeight="false" outlineLevel="0" collapsed="false">
      <c r="I409" s="80"/>
      <c r="Z409" s="85" t="n">
        <f aca="false">AA409+AB409+AC409</f>
        <v>13</v>
      </c>
      <c r="AA409" s="99" t="n">
        <v>1</v>
      </c>
      <c r="AB409" s="103" t="n">
        <v>7</v>
      </c>
      <c r="AC409" s="96" t="n">
        <v>5</v>
      </c>
      <c r="AD409" s="97" t="n">
        <f aca="false">ROUND((sound_velocity/2)*SQRT(((AA409/room_length)^2)+((AB409/room_width)^2)+((AC409/room_height)^2)),1)</f>
        <v>397.5</v>
      </c>
      <c r="AE409" s="98" t="n">
        <f aca="false">(1-x_alpha_bar)^AB409*(1-y_alpha_bar)^AA409*(1-z_alpha_bar)^AC409</f>
        <v>0.000175352932504524</v>
      </c>
      <c r="AG409" s="85" t="n">
        <v>402</v>
      </c>
      <c r="AH409" s="98" t="n">
        <f aca="false">VLOOKUP(AI409,$AD$8:$AE$735,2,FALSE())</f>
        <v>7.8272477629537E-006</v>
      </c>
      <c r="AI409" s="79" t="n">
        <f aca="false">SMALL($AD$8:$AD$735,AG409)</f>
        <v>363.1</v>
      </c>
      <c r="AJ409" s="79" t="n">
        <f aca="false">AI409-AI408</f>
        <v>1</v>
      </c>
    </row>
    <row r="410" customFormat="false" ht="12.75" hidden="false" customHeight="false" outlineLevel="0" collapsed="false">
      <c r="I410" s="80"/>
      <c r="Z410" s="85" t="n">
        <f aca="false">AA410+AB410+AC410</f>
        <v>13</v>
      </c>
      <c r="AA410" s="99" t="n">
        <v>1</v>
      </c>
      <c r="AB410" s="95" t="n">
        <v>8</v>
      </c>
      <c r="AC410" s="96" t="n">
        <v>4</v>
      </c>
      <c r="AD410" s="97" t="n">
        <f aca="false">ROUND((sound_velocity/2)*SQRT(((AA410/room_length)^2)+((AB410/room_width)^2)+((AC410/room_height)^2)),1)</f>
        <v>384</v>
      </c>
      <c r="AE410" s="98" t="n">
        <f aca="false">(1-x_alpha_bar)^AB410*(1-y_alpha_bar)^AA410*(1-z_alpha_bar)^AC410</f>
        <v>7.59021686260589E-005</v>
      </c>
      <c r="AG410" s="85" t="n">
        <v>403</v>
      </c>
      <c r="AH410" s="98" t="n">
        <f aca="false">VLOOKUP(AI410,$AD$8:$AE$735,2,FALSE())</f>
        <v>5.09764100104327E-005</v>
      </c>
      <c r="AI410" s="79" t="n">
        <f aca="false">SMALL($AD$8:$AD$735,AG410)</f>
        <v>363.2</v>
      </c>
      <c r="AJ410" s="79" t="n">
        <f aca="false">AI410-AI409</f>
        <v>0.0999999999999659</v>
      </c>
    </row>
    <row r="411" customFormat="false" ht="12.75" hidden="false" customHeight="false" outlineLevel="0" collapsed="false">
      <c r="I411" s="80"/>
      <c r="Z411" s="85" t="n">
        <f aca="false">AA411+AB411+AC411</f>
        <v>13</v>
      </c>
      <c r="AA411" s="99" t="n">
        <v>2</v>
      </c>
      <c r="AB411" s="103" t="n">
        <v>3</v>
      </c>
      <c r="AC411" s="96" t="n">
        <v>8</v>
      </c>
      <c r="AD411" s="97" t="n">
        <f aca="false">ROUND((sound_velocity/2)*SQRT(((AA411/room_length)^2)+((AB411/room_width)^2)+((AC411/room_height)^2)),1)</f>
        <v>491.7</v>
      </c>
      <c r="AE411" s="98" t="n">
        <f aca="false">(1-x_alpha_bar)^AB411*(1-y_alpha_bar)^AA411*(1-z_alpha_bar)^AC411</f>
        <v>0.00325772742626362</v>
      </c>
      <c r="AG411" s="85" t="n">
        <v>404</v>
      </c>
      <c r="AH411" s="98" t="n">
        <f aca="false">VLOOKUP(AI411,$AD$8:$AE$735,2,FALSE())</f>
        <v>0.0359391862186176</v>
      </c>
      <c r="AI411" s="79" t="n">
        <f aca="false">SMALL($AD$8:$AD$735,AG411)</f>
        <v>363.3</v>
      </c>
      <c r="AJ411" s="79" t="n">
        <f aca="false">AI411-AI410</f>
        <v>0.100000000000023</v>
      </c>
    </row>
    <row r="412" customFormat="false" ht="12.75" hidden="false" customHeight="false" outlineLevel="0" collapsed="false">
      <c r="I412" s="80"/>
      <c r="Z412" s="85" t="n">
        <f aca="false">AA412+AB412+AC412</f>
        <v>13</v>
      </c>
      <c r="AA412" s="99" t="n">
        <v>2</v>
      </c>
      <c r="AB412" s="101" t="n">
        <v>4</v>
      </c>
      <c r="AC412" s="96" t="n">
        <v>7</v>
      </c>
      <c r="AD412" s="97" t="n">
        <f aca="false">ROUND((sound_velocity/2)*SQRT(((AA412/room_length)^2)+((AB412/room_width)^2)+((AC412/room_height)^2)),1)</f>
        <v>446</v>
      </c>
      <c r="AE412" s="98" t="n">
        <f aca="false">(1-x_alpha_bar)^AB412*(1-y_alpha_bar)^AA412*(1-z_alpha_bar)^AC412</f>
        <v>0.00141011942551699</v>
      </c>
      <c r="AG412" s="85" t="n">
        <v>405</v>
      </c>
      <c r="AH412" s="98" t="n">
        <f aca="false">VLOOKUP(AI412,$AD$8:$AE$735,2,FALSE())</f>
        <v>0.000398073587414975</v>
      </c>
      <c r="AI412" s="79" t="n">
        <f aca="false">SMALL($AD$8:$AD$735,AG412)</f>
        <v>363.5</v>
      </c>
      <c r="AJ412" s="79" t="n">
        <f aca="false">AI412-AI411</f>
        <v>0.199999999999989</v>
      </c>
    </row>
    <row r="413" customFormat="false" ht="12.75" hidden="false" customHeight="false" outlineLevel="0" collapsed="false">
      <c r="I413" s="80"/>
      <c r="Z413" s="85" t="n">
        <f aca="false">AA413+AB413+AC413</f>
        <v>13</v>
      </c>
      <c r="AA413" s="99" t="n">
        <v>2</v>
      </c>
      <c r="AB413" s="103" t="n">
        <v>5</v>
      </c>
      <c r="AC413" s="96" t="n">
        <v>6</v>
      </c>
      <c r="AD413" s="97" t="n">
        <f aca="false">ROUND((sound_velocity/2)*SQRT(((AA413/room_length)^2)+((AB413/room_width)^2)+((AC413/room_height)^2)),1)</f>
        <v>407.2</v>
      </c>
      <c r="AE413" s="98" t="n">
        <f aca="false">(1-x_alpha_bar)^AB413*(1-y_alpha_bar)^AA413*(1-z_alpha_bar)^AC413</f>
        <v>0.00061037543478613</v>
      </c>
      <c r="AG413" s="85" t="n">
        <v>406</v>
      </c>
      <c r="AH413" s="98" t="n">
        <f aca="false">VLOOKUP(AI413,$AD$8:$AE$735,2,FALSE())</f>
        <v>0.0438541509990972</v>
      </c>
      <c r="AI413" s="79" t="n">
        <f aca="false">SMALL($AD$8:$AD$735,AG413)</f>
        <v>363.7</v>
      </c>
      <c r="AJ413" s="79" t="n">
        <f aca="false">AI413-AI412</f>
        <v>0.199999999999989</v>
      </c>
    </row>
    <row r="414" customFormat="false" ht="12.75" hidden="false" customHeight="false" outlineLevel="0" collapsed="false">
      <c r="I414" s="80"/>
      <c r="Z414" s="85" t="n">
        <f aca="false">AA414+AB414+AC414</f>
        <v>13</v>
      </c>
      <c r="AA414" s="99" t="n">
        <v>2</v>
      </c>
      <c r="AB414" s="101" t="n">
        <v>6</v>
      </c>
      <c r="AC414" s="96" t="n">
        <v>5</v>
      </c>
      <c r="AD414" s="97" t="n">
        <f aca="false">ROUND((sound_velocity/2)*SQRT(((AA414/room_length)^2)+((AB414/room_width)^2)+((AC414/room_height)^2)),1)</f>
        <v>377.7</v>
      </c>
      <c r="AE414" s="98" t="n">
        <f aca="false">(1-x_alpha_bar)^AB414*(1-y_alpha_bar)^AA414*(1-z_alpha_bar)^AC414</f>
        <v>0.000264203275728769</v>
      </c>
      <c r="AG414" s="85" t="n">
        <v>407</v>
      </c>
      <c r="AH414" s="98" t="n">
        <f aca="false">VLOOKUP(AI414,$AD$8:$AE$735,2,FALSE())</f>
        <v>0.000174359149312432</v>
      </c>
      <c r="AI414" s="79" t="n">
        <f aca="false">SMALL($AD$8:$AD$735,AG414)</f>
        <v>364.2</v>
      </c>
      <c r="AJ414" s="79" t="n">
        <f aca="false">AI414-AI413</f>
        <v>0.5</v>
      </c>
    </row>
    <row r="415" customFormat="false" ht="12.75" hidden="false" customHeight="false" outlineLevel="0" collapsed="false">
      <c r="I415" s="80"/>
      <c r="Z415" s="85" t="n">
        <f aca="false">AA415+AB415+AC415</f>
        <v>13</v>
      </c>
      <c r="AA415" s="99" t="n">
        <v>2</v>
      </c>
      <c r="AB415" s="103" t="n">
        <v>7</v>
      </c>
      <c r="AC415" s="96" t="n">
        <v>4</v>
      </c>
      <c r="AD415" s="97" t="n">
        <f aca="false">ROUND((sound_velocity/2)*SQRT(((AA415/room_length)^2)+((AB415/room_width)^2)+((AC415/room_height)^2)),1)</f>
        <v>359.6</v>
      </c>
      <c r="AE415" s="98" t="n">
        <f aca="false">(1-x_alpha_bar)^AB415*(1-y_alpha_bar)^AA415*(1-z_alpha_bar)^AC415</f>
        <v>0.000114361369949743</v>
      </c>
      <c r="AG415" s="85" t="n">
        <v>408</v>
      </c>
      <c r="AH415" s="98" t="n">
        <f aca="false">VLOOKUP(AI415,$AD$8:$AE$735,2,FALSE())</f>
        <v>6.12081631443033E-006</v>
      </c>
      <c r="AI415" s="79" t="n">
        <f aca="false">SMALL($AD$8:$AD$735,AG415)</f>
        <v>364.3</v>
      </c>
      <c r="AJ415" s="79" t="n">
        <f aca="false">AI415-AI414</f>
        <v>0.100000000000023</v>
      </c>
    </row>
    <row r="416" customFormat="false" ht="12.75" hidden="false" customHeight="false" outlineLevel="0" collapsed="false">
      <c r="I416" s="80"/>
      <c r="Z416" s="85" t="n">
        <f aca="false">AA416+AB416+AC416</f>
        <v>13</v>
      </c>
      <c r="AA416" s="99" t="n">
        <v>2</v>
      </c>
      <c r="AB416" s="101" t="n">
        <v>8</v>
      </c>
      <c r="AC416" s="96" t="n">
        <v>3</v>
      </c>
      <c r="AD416" s="97" t="n">
        <f aca="false">ROUND((sound_velocity/2)*SQRT(((AA416/room_length)^2)+((AB416/room_width)^2)+((AC416/room_height)^2)),1)</f>
        <v>354.7</v>
      </c>
      <c r="AE416" s="98" t="n">
        <f aca="false">(1-x_alpha_bar)^AB416*(1-y_alpha_bar)^AA416*(1-z_alpha_bar)^AC416</f>
        <v>4.9501744066975E-005</v>
      </c>
      <c r="AG416" s="85" t="n">
        <v>409</v>
      </c>
      <c r="AH416" s="98" t="n">
        <f aca="false">VLOOKUP(AI416,$AD$8:$AE$735,2,FALSE())</f>
        <v>0.0238530036309256</v>
      </c>
      <c r="AI416" s="79" t="n">
        <f aca="false">SMALL($AD$8:$AD$735,AG416)</f>
        <v>365</v>
      </c>
      <c r="AJ416" s="79" t="n">
        <f aca="false">AI416-AI415</f>
        <v>0.699999999999989</v>
      </c>
    </row>
    <row r="417" customFormat="false" ht="12.75" hidden="false" customHeight="false" outlineLevel="0" collapsed="false">
      <c r="I417" s="80"/>
      <c r="Z417" s="85" t="n">
        <f aca="false">AA417+AB417+AC417</f>
        <v>13</v>
      </c>
      <c r="AA417" s="99" t="n">
        <v>3</v>
      </c>
      <c r="AB417" s="95" t="n">
        <v>2</v>
      </c>
      <c r="AC417" s="96" t="n">
        <v>8</v>
      </c>
      <c r="AD417" s="97" t="n">
        <f aca="false">ROUND((sound_velocity/2)*SQRT(((AA417/room_length)^2)+((AB417/room_width)^2)+((AC417/room_height)^2)),1)</f>
        <v>489.6</v>
      </c>
      <c r="AE417" s="98" t="n">
        <f aca="false">(1-x_alpha_bar)^AB417*(1-y_alpha_bar)^AA417*(1-z_alpha_bar)^AC417</f>
        <v>0.00490839956399415</v>
      </c>
      <c r="AG417" s="85" t="n">
        <v>410</v>
      </c>
      <c r="AH417" s="98" t="n">
        <f aca="false">VLOOKUP(AI417,$AD$8:$AE$735,2,FALSE())</f>
        <v>6.22030551384976E-005</v>
      </c>
      <c r="AI417" s="79" t="n">
        <f aca="false">SMALL($AD$8:$AD$735,AG417)</f>
        <v>366.4</v>
      </c>
      <c r="AJ417" s="79" t="n">
        <f aca="false">AI417-AI416</f>
        <v>1.39999999999998</v>
      </c>
    </row>
    <row r="418" customFormat="false" ht="12.75" hidden="false" customHeight="false" outlineLevel="0" collapsed="false">
      <c r="I418" s="80"/>
      <c r="Z418" s="85" t="n">
        <f aca="false">AA418+AB418+AC418</f>
        <v>13</v>
      </c>
      <c r="AA418" s="99" t="n">
        <v>3</v>
      </c>
      <c r="AB418" s="103" t="n">
        <v>3</v>
      </c>
      <c r="AC418" s="96" t="n">
        <v>7</v>
      </c>
      <c r="AD418" s="97" t="n">
        <f aca="false">ROUND((sound_velocity/2)*SQRT(((AA418/room_length)^2)+((AB418/room_width)^2)+((AC418/room_height)^2)),1)</f>
        <v>440.4</v>
      </c>
      <c r="AE418" s="98" t="n">
        <f aca="false">(1-x_alpha_bar)^AB418*(1-y_alpha_bar)^AA418*(1-z_alpha_bar)^AC418</f>
        <v>0.00212461899592553</v>
      </c>
      <c r="AG418" s="85" t="n">
        <v>411</v>
      </c>
      <c r="AH418" s="98" t="n">
        <f aca="false">VLOOKUP(AI418,$AD$8:$AE$735,2,FALSE())</f>
        <v>0.000326227744942878</v>
      </c>
      <c r="AI418" s="79" t="n">
        <f aca="false">SMALL($AD$8:$AD$735,AG418)</f>
        <v>367.9</v>
      </c>
      <c r="AJ418" s="79" t="n">
        <f aca="false">AI418-AI417</f>
        <v>1.5</v>
      </c>
    </row>
    <row r="419" customFormat="false" ht="12.75" hidden="false" customHeight="false" outlineLevel="0" collapsed="false">
      <c r="I419" s="80"/>
      <c r="Z419" s="85" t="n">
        <f aca="false">AA419+AB419+AC419</f>
        <v>13</v>
      </c>
      <c r="AA419" s="99" t="n">
        <v>3</v>
      </c>
      <c r="AB419" s="95" t="n">
        <v>4</v>
      </c>
      <c r="AC419" s="96" t="n">
        <v>6</v>
      </c>
      <c r="AD419" s="97" t="n">
        <f aca="false">ROUND((sound_velocity/2)*SQRT(((AA419/room_length)^2)+((AB419/room_width)^2)+((AC419/room_height)^2)),1)</f>
        <v>397.7</v>
      </c>
      <c r="AE419" s="98" t="n">
        <f aca="false">(1-x_alpha_bar)^AB419*(1-y_alpha_bar)^AA419*(1-z_alpha_bar)^AC419</f>
        <v>0.000919649229651217</v>
      </c>
      <c r="AG419" s="85" t="n">
        <v>412</v>
      </c>
      <c r="AH419" s="98" t="n">
        <f aca="false">VLOOKUP(AI419,$AD$8:$AE$735,2,FALSE())</f>
        <v>0.0541493694480417</v>
      </c>
      <c r="AI419" s="79" t="n">
        <f aca="false">SMALL($AD$8:$AD$735,AG419)</f>
        <v>368.2</v>
      </c>
      <c r="AJ419" s="79" t="n">
        <f aca="false">AI419-AI418</f>
        <v>0.300000000000011</v>
      </c>
    </row>
    <row r="420" customFormat="false" ht="12.75" hidden="false" customHeight="false" outlineLevel="0" collapsed="false">
      <c r="I420" s="80"/>
      <c r="Z420" s="85" t="n">
        <f aca="false">AA420+AB420+AC420</f>
        <v>13</v>
      </c>
      <c r="AA420" s="99" t="n">
        <v>3</v>
      </c>
      <c r="AB420" s="103" t="n">
        <v>5</v>
      </c>
      <c r="AC420" s="96" t="n">
        <v>5</v>
      </c>
      <c r="AD420" s="97" t="n">
        <f aca="false">ROUND((sound_velocity/2)*SQRT(((AA420/room_length)^2)+((AB420/room_width)^2)+((AC420/room_height)^2)),1)</f>
        <v>363.5</v>
      </c>
      <c r="AE420" s="98" t="n">
        <f aca="false">(1-x_alpha_bar)^AB420*(1-y_alpha_bar)^AA420*(1-z_alpha_bar)^AC420</f>
        <v>0.000398073587414975</v>
      </c>
      <c r="AG420" s="85" t="n">
        <v>413</v>
      </c>
      <c r="AH420" s="98" t="n">
        <f aca="false">VLOOKUP(AI420,$AD$8:$AE$735,2,FALSE())</f>
        <v>0.0129740462249209</v>
      </c>
      <c r="AI420" s="79" t="n">
        <f aca="false">SMALL($AD$8:$AD$735,AG420)</f>
        <v>369.1</v>
      </c>
      <c r="AJ420" s="79" t="n">
        <f aca="false">AI420-AI419</f>
        <v>0.900000000000034</v>
      </c>
    </row>
    <row r="421" customFormat="false" ht="12.75" hidden="false" customHeight="false" outlineLevel="0" collapsed="false">
      <c r="I421" s="80"/>
      <c r="Z421" s="85" t="n">
        <f aca="false">AA421+AB421+AC421</f>
        <v>13</v>
      </c>
      <c r="AA421" s="99" t="n">
        <v>3</v>
      </c>
      <c r="AB421" s="95" t="n">
        <v>6</v>
      </c>
      <c r="AC421" s="96" t="n">
        <v>4</v>
      </c>
      <c r="AD421" s="97" t="n">
        <f aca="false">ROUND((sound_velocity/2)*SQRT(((AA421/room_length)^2)+((AB421/room_width)^2)+((AC421/room_height)^2)),1)</f>
        <v>340.5</v>
      </c>
      <c r="AE421" s="98" t="n">
        <f aca="false">(1-x_alpha_bar)^AB421*(1-y_alpha_bar)^AA421*(1-z_alpha_bar)^AC421</f>
        <v>0.000172307631962597</v>
      </c>
      <c r="AG421" s="85" t="n">
        <v>414</v>
      </c>
      <c r="AH421" s="98" t="n">
        <f aca="false">VLOOKUP(AI421,$AD$8:$AE$735,2,FALSE())</f>
        <v>0.0129740462249209</v>
      </c>
      <c r="AI421" s="79" t="n">
        <f aca="false">SMALL($AD$8:$AD$735,AG421)</f>
        <v>369.1</v>
      </c>
      <c r="AJ421" s="79" t="n">
        <f aca="false">AI421-AI420</f>
        <v>0</v>
      </c>
    </row>
    <row r="422" customFormat="false" ht="12.75" hidden="false" customHeight="false" outlineLevel="0" collapsed="false">
      <c r="I422" s="80"/>
      <c r="Z422" s="85" t="n">
        <f aca="false">AA422+AB422+AC422</f>
        <v>13</v>
      </c>
      <c r="AA422" s="99" t="n">
        <v>3</v>
      </c>
      <c r="AB422" s="103" t="n">
        <v>7</v>
      </c>
      <c r="AC422" s="96" t="n">
        <v>3</v>
      </c>
      <c r="AD422" s="97" t="n">
        <f aca="false">ROUND((sound_velocity/2)*SQRT(((AA422/room_length)^2)+((AB422/room_width)^2)+((AC422/room_height)^2)),1)</f>
        <v>331.1</v>
      </c>
      <c r="AE422" s="98" t="n">
        <f aca="false">(1-x_alpha_bar)^AB422*(1-y_alpha_bar)^AA422*(1-z_alpha_bar)^AC422</f>
        <v>7.45839989670235E-005</v>
      </c>
      <c r="AG422" s="85" t="n">
        <v>415</v>
      </c>
      <c r="AH422" s="98" t="n">
        <f aca="false">VLOOKUP(AI422,$AD$8:$AE$735,2,FALSE())</f>
        <v>0.000491525505826908</v>
      </c>
      <c r="AI422" s="79" t="n">
        <f aca="false">SMALL($AD$8:$AD$735,AG422)</f>
        <v>369.4</v>
      </c>
      <c r="AJ422" s="79" t="n">
        <f aca="false">AI422-AI421</f>
        <v>0.299999999999955</v>
      </c>
    </row>
    <row r="423" customFormat="false" ht="12.75" hidden="false" customHeight="false" outlineLevel="0" collapsed="false">
      <c r="I423" s="80"/>
      <c r="Z423" s="85" t="n">
        <f aca="false">AA423+AB423+AC423</f>
        <v>13</v>
      </c>
      <c r="AA423" s="99" t="n">
        <v>3</v>
      </c>
      <c r="AB423" s="95" t="n">
        <v>8</v>
      </c>
      <c r="AC423" s="96" t="n">
        <v>2</v>
      </c>
      <c r="AD423" s="97" t="n">
        <f aca="false">ROUND((sound_velocity/2)*SQRT(((AA423/room_length)^2)+((AB423/room_width)^2)+((AC423/room_height)^2)),1)</f>
        <v>336.5</v>
      </c>
      <c r="AE423" s="98" t="n">
        <f aca="false">(1-x_alpha_bar)^AB423*(1-y_alpha_bar)^AA423*(1-z_alpha_bar)^AC423</f>
        <v>3.22839611835677E-005</v>
      </c>
      <c r="AG423" s="85" t="n">
        <v>416</v>
      </c>
      <c r="AH423" s="98" t="n">
        <f aca="false">VLOOKUP(AI423,$AD$8:$AE$735,2,FALSE())</f>
        <v>1.20016999558205E-005</v>
      </c>
      <c r="AI423" s="79" t="n">
        <f aca="false">SMALL($AD$8:$AD$735,AG423)</f>
        <v>369.5</v>
      </c>
      <c r="AJ423" s="79" t="n">
        <f aca="false">AI423-AI422</f>
        <v>0.100000000000023</v>
      </c>
    </row>
    <row r="424" customFormat="false" ht="12.75" hidden="false" customHeight="false" outlineLevel="0" collapsed="false">
      <c r="I424" s="80"/>
      <c r="Z424" s="85" t="n">
        <f aca="false">AA424+AB424+AC424</f>
        <v>13</v>
      </c>
      <c r="AA424" s="99" t="n">
        <v>4</v>
      </c>
      <c r="AB424" s="103" t="n">
        <v>1</v>
      </c>
      <c r="AC424" s="96" t="n">
        <v>8</v>
      </c>
      <c r="AD424" s="97" t="n">
        <f aca="false">ROUND((sound_velocity/2)*SQRT(((AA424/room_length)^2)+((AB424/room_width)^2)+((AC424/room_height)^2)),1)</f>
        <v>492.4</v>
      </c>
      <c r="AE424" s="98" t="n">
        <f aca="false">(1-x_alpha_bar)^AB424*(1-y_alpha_bar)^AA424*(1-z_alpha_bar)^AC424</f>
        <v>0.00739545797649811</v>
      </c>
      <c r="AG424" s="85" t="n">
        <v>417</v>
      </c>
      <c r="AH424" s="98" t="n">
        <f aca="false">VLOOKUP(AI424,$AD$8:$AE$735,2,FALSE())</f>
        <v>0.00568272735100909</v>
      </c>
      <c r="AI424" s="79" t="n">
        <f aca="false">SMALL($AD$8:$AD$735,AG424)</f>
        <v>369.7</v>
      </c>
      <c r="AJ424" s="79" t="n">
        <f aca="false">AI424-AI423</f>
        <v>0.199999999999989</v>
      </c>
    </row>
    <row r="425" customFormat="false" ht="12.75" hidden="false" customHeight="false" outlineLevel="0" collapsed="false">
      <c r="I425" s="80"/>
      <c r="Z425" s="85" t="n">
        <f aca="false">AA425+AB425+AC425</f>
        <v>13</v>
      </c>
      <c r="AA425" s="99" t="n">
        <v>4</v>
      </c>
      <c r="AB425" s="101" t="n">
        <v>2</v>
      </c>
      <c r="AC425" s="96" t="n">
        <v>7</v>
      </c>
      <c r="AD425" s="97" t="n">
        <f aca="false">ROUND((sound_velocity/2)*SQRT(((AA425/room_length)^2)+((AB425/room_width)^2)+((AC425/room_height)^2)),1)</f>
        <v>440.4</v>
      </c>
      <c r="AE425" s="98" t="n">
        <f aca="false">(1-x_alpha_bar)^AB425*(1-y_alpha_bar)^AA425*(1-z_alpha_bar)^AC425</f>
        <v>0.00320115147423959</v>
      </c>
      <c r="AG425" s="85" t="n">
        <v>418</v>
      </c>
      <c r="AH425" s="98" t="n">
        <f aca="false">VLOOKUP(AI425,$AD$8:$AE$735,2,FALSE())</f>
        <v>0.0195479223707431</v>
      </c>
      <c r="AI425" s="79" t="n">
        <f aca="false">SMALL($AD$8:$AD$735,AG425)</f>
        <v>370.1</v>
      </c>
      <c r="AJ425" s="79" t="n">
        <f aca="false">AI425-AI424</f>
        <v>0.400000000000034</v>
      </c>
    </row>
    <row r="426" customFormat="false" ht="12.75" hidden="false" customHeight="false" outlineLevel="0" collapsed="false">
      <c r="I426" s="80"/>
      <c r="Z426" s="85" t="n">
        <f aca="false">AA426+AB426+AC426</f>
        <v>13</v>
      </c>
      <c r="AA426" s="99" t="n">
        <v>4</v>
      </c>
      <c r="AB426" s="103" t="n">
        <v>3</v>
      </c>
      <c r="AC426" s="96" t="n">
        <v>6</v>
      </c>
      <c r="AD426" s="97" t="n">
        <f aca="false">ROUND((sound_velocity/2)*SQRT(((AA426/room_length)^2)+((AB426/room_width)^2)+((AC426/room_height)^2)),1)</f>
        <v>394</v>
      </c>
      <c r="AE426" s="98" t="n">
        <f aca="false">(1-x_alpha_bar)^AB426*(1-y_alpha_bar)^AA426*(1-z_alpha_bar)^AC426</f>
        <v>0.00138563031438908</v>
      </c>
      <c r="AG426" s="85" t="n">
        <v>419</v>
      </c>
      <c r="AH426" s="98" t="n">
        <f aca="false">VLOOKUP(AI426,$AD$8:$AE$735,2,FALSE())</f>
        <v>1.46448603178377E-005</v>
      </c>
      <c r="AI426" s="79" t="n">
        <f aca="false">SMALL($AD$8:$AD$735,AG426)</f>
        <v>371.2</v>
      </c>
      <c r="AJ426" s="79" t="n">
        <f aca="false">AI426-AI425</f>
        <v>1.09999999999997</v>
      </c>
    </row>
    <row r="427" customFormat="false" ht="12.75" hidden="false" customHeight="false" outlineLevel="0" collapsed="false">
      <c r="I427" s="80"/>
      <c r="Z427" s="85" t="n">
        <f aca="false">AA427+AB427+AC427</f>
        <v>13</v>
      </c>
      <c r="AA427" s="99" t="n">
        <v>4</v>
      </c>
      <c r="AB427" s="101" t="n">
        <v>4</v>
      </c>
      <c r="AC427" s="96" t="n">
        <v>5</v>
      </c>
      <c r="AD427" s="97" t="n">
        <f aca="false">ROUND((sound_velocity/2)*SQRT(((AA427/room_length)^2)+((AB427/room_width)^2)+((AC427/room_height)^2)),1)</f>
        <v>355.5</v>
      </c>
      <c r="AE427" s="98" t="n">
        <f aca="false">(1-x_alpha_bar)^AB427*(1-y_alpha_bar)^AA427*(1-z_alpha_bar)^AC427</f>
        <v>0.000599775232007743</v>
      </c>
      <c r="AG427" s="85" t="n">
        <v>420</v>
      </c>
      <c r="AH427" s="98" t="n">
        <f aca="false">VLOOKUP(AI427,$AD$8:$AE$735,2,FALSE())</f>
        <v>0.00205146457371428</v>
      </c>
      <c r="AI427" s="79" t="n">
        <f aca="false">SMALL($AD$8:$AD$735,AG427)</f>
        <v>371.6</v>
      </c>
      <c r="AJ427" s="79" t="n">
        <f aca="false">AI427-AI426</f>
        <v>0.400000000000034</v>
      </c>
    </row>
    <row r="428" customFormat="false" ht="12.75" hidden="false" customHeight="false" outlineLevel="0" collapsed="false">
      <c r="I428" s="80"/>
      <c r="Z428" s="85" t="n">
        <f aca="false">AA428+AB428+AC428</f>
        <v>13</v>
      </c>
      <c r="AA428" s="99" t="n">
        <v>4</v>
      </c>
      <c r="AB428" s="103" t="n">
        <v>5</v>
      </c>
      <c r="AC428" s="96" t="n">
        <v>4</v>
      </c>
      <c r="AD428" s="97" t="n">
        <f aca="false">ROUND((sound_velocity/2)*SQRT(((AA428/room_length)^2)+((AB428/room_width)^2)+((AC428/room_height)^2)),1)</f>
        <v>327.8</v>
      </c>
      <c r="AE428" s="98" t="n">
        <f aca="false">(1-x_alpha_bar)^AB428*(1-y_alpha_bar)^AA428*(1-z_alpha_bar)^AC428</f>
        <v>0.00025961493855491</v>
      </c>
      <c r="AG428" s="85" t="n">
        <v>421</v>
      </c>
      <c r="AH428" s="98" t="n">
        <f aca="false">VLOOKUP(AI428,$AD$8:$AE$735,2,FALSE())</f>
        <v>0.000893045249523622</v>
      </c>
      <c r="AI428" s="79" t="n">
        <f aca="false">SMALL($AD$8:$AD$735,AG428)</f>
        <v>372.4</v>
      </c>
      <c r="AJ428" s="79" t="n">
        <f aca="false">AI428-AI427</f>
        <v>0.799999999999955</v>
      </c>
    </row>
    <row r="429" customFormat="false" ht="12.75" hidden="false" customHeight="false" outlineLevel="0" collapsed="false">
      <c r="I429" s="80"/>
      <c r="Z429" s="85" t="n">
        <f aca="false">AA429+AB429+AC429</f>
        <v>13</v>
      </c>
      <c r="AA429" s="99" t="n">
        <v>4</v>
      </c>
      <c r="AB429" s="101" t="n">
        <v>6</v>
      </c>
      <c r="AC429" s="96" t="n">
        <v>3</v>
      </c>
      <c r="AD429" s="97" t="n">
        <f aca="false">ROUND((sound_velocity/2)*SQRT(((AA429/room_length)^2)+((AB429/room_width)^2)+((AC429/room_height)^2)),1)</f>
        <v>313.5</v>
      </c>
      <c r="AE429" s="98" t="n">
        <f aca="false">(1-x_alpha_bar)^AB429*(1-y_alpha_bar)^AA429*(1-z_alpha_bar)^AC429</f>
        <v>0.000112375291149068</v>
      </c>
      <c r="AG429" s="85" t="n">
        <v>422</v>
      </c>
      <c r="AH429" s="98" t="n">
        <f aca="false">VLOOKUP(AI429,$AD$8:$AE$735,2,FALSE())</f>
        <v>4.06241401472532E-006</v>
      </c>
      <c r="AI429" s="79" t="n">
        <f aca="false">SMALL($AD$8:$AD$735,AG429)</f>
        <v>372.7</v>
      </c>
      <c r="AJ429" s="79" t="n">
        <f aca="false">AI429-AI428</f>
        <v>0.300000000000011</v>
      </c>
    </row>
    <row r="430" customFormat="false" ht="12.75" hidden="false" customHeight="false" outlineLevel="0" collapsed="false">
      <c r="I430" s="80"/>
      <c r="Z430" s="85" t="n">
        <f aca="false">AA430+AB430+AC430</f>
        <v>13</v>
      </c>
      <c r="AA430" s="99" t="n">
        <v>4</v>
      </c>
      <c r="AB430" s="103" t="n">
        <v>7</v>
      </c>
      <c r="AC430" s="96" t="n">
        <v>2</v>
      </c>
      <c r="AD430" s="97" t="n">
        <f aca="false">ROUND((sound_velocity/2)*SQRT(((AA430/room_length)^2)+((AB430/room_width)^2)+((AC430/room_height)^2)),1)</f>
        <v>314.7</v>
      </c>
      <c r="AE430" s="98" t="n">
        <f aca="false">(1-x_alpha_bar)^AB430*(1-y_alpha_bar)^AA430*(1-z_alpha_bar)^AC430</f>
        <v>4.86420624757956E-005</v>
      </c>
      <c r="AG430" s="85" t="n">
        <v>423</v>
      </c>
      <c r="AH430" s="98" t="n">
        <f aca="false">VLOOKUP(AI430,$AD$8:$AE$735,2,FALSE())</f>
        <v>0.000216518858754795</v>
      </c>
      <c r="AI430" s="79" t="n">
        <f aca="false">SMALL($AD$8:$AD$735,AG430)</f>
        <v>372.9</v>
      </c>
      <c r="AJ430" s="79" t="n">
        <f aca="false">AI430-AI429</f>
        <v>0.199999999999989</v>
      </c>
    </row>
    <row r="431" customFormat="false" ht="12.75" hidden="false" customHeight="false" outlineLevel="0" collapsed="false">
      <c r="I431" s="80"/>
      <c r="Z431" s="85" t="n">
        <f aca="false">AA431+AB431+AC431</f>
        <v>13</v>
      </c>
      <c r="AA431" s="99" t="n">
        <v>4</v>
      </c>
      <c r="AB431" s="101" t="n">
        <v>8</v>
      </c>
      <c r="AC431" s="96" t="n">
        <v>1</v>
      </c>
      <c r="AD431" s="97" t="n">
        <f aca="false">ROUND((sound_velocity/2)*SQRT(((AA431/room_length)^2)+((AB431/room_width)^2)+((AC431/room_height)^2)),1)</f>
        <v>331.1</v>
      </c>
      <c r="AE431" s="98" t="n">
        <f aca="false">(1-x_alpha_bar)^AB431*(1-y_alpha_bar)^AA431*(1-z_alpha_bar)^AC431</f>
        <v>2.10548975464775E-005</v>
      </c>
      <c r="AG431" s="85" t="n">
        <v>424</v>
      </c>
      <c r="AH431" s="98" t="n">
        <f aca="false">VLOOKUP(AI431,$AD$8:$AE$735,2,FALSE())</f>
        <v>0.0158313485106741</v>
      </c>
      <c r="AI431" s="79" t="n">
        <f aca="false">SMALL($AD$8:$AD$735,AG431)</f>
        <v>373.2</v>
      </c>
      <c r="AJ431" s="79" t="n">
        <f aca="false">AI431-AI430</f>
        <v>0.300000000000011</v>
      </c>
    </row>
    <row r="432" customFormat="false" ht="12.75" hidden="false" customHeight="false" outlineLevel="0" collapsed="false">
      <c r="I432" s="80"/>
      <c r="Z432" s="85" t="n">
        <f aca="false">AA432+AB432+AC432</f>
        <v>13</v>
      </c>
      <c r="AA432" s="95" t="n">
        <v>5</v>
      </c>
      <c r="AB432" s="103" t="n">
        <v>0</v>
      </c>
      <c r="AC432" s="96" t="n">
        <v>8</v>
      </c>
      <c r="AD432" s="97" t="n">
        <f aca="false">ROUND((sound_velocity/2)*SQRT(((AA432/room_length)^2)+((AB432/room_width)^2)+((AC432/room_height)^2)),1)</f>
        <v>500</v>
      </c>
      <c r="AE432" s="98" t="n">
        <f aca="false">(1-x_alpha_bar)^AB432*(1-y_alpha_bar)^AA432*(1-z_alpha_bar)^AC432</f>
        <v>0.0111426948782556</v>
      </c>
      <c r="AG432" s="85" t="n">
        <v>425</v>
      </c>
      <c r="AH432" s="98" t="n">
        <f aca="false">VLOOKUP(AI432,$AD$8:$AE$735,2,FALSE())</f>
        <v>0.00048574219530339</v>
      </c>
      <c r="AI432" s="79" t="n">
        <f aca="false">SMALL($AD$8:$AD$735,AG432)</f>
        <v>373.7</v>
      </c>
      <c r="AJ432" s="79" t="n">
        <f aca="false">AI432-AI431</f>
        <v>0.5</v>
      </c>
    </row>
    <row r="433" customFormat="false" ht="12.75" hidden="false" customHeight="false" outlineLevel="0" collapsed="false">
      <c r="I433" s="80"/>
      <c r="Z433" s="85" t="n">
        <f aca="false">AA433+AB433+AC433</f>
        <v>13</v>
      </c>
      <c r="AA433" s="99" t="n">
        <v>5</v>
      </c>
      <c r="AB433" s="103" t="n">
        <v>1</v>
      </c>
      <c r="AC433" s="96" t="n">
        <v>7</v>
      </c>
      <c r="AD433" s="97" t="n">
        <f aca="false">ROUND((sound_velocity/2)*SQRT(((AA433/room_length)^2)+((AB433/room_width)^2)+((AC433/room_height)^2)),1)</f>
        <v>445.7</v>
      </c>
      <c r="AE433" s="98" t="n">
        <f aca="false">(1-x_alpha_bar)^AB433*(1-y_alpha_bar)^AA433*(1-z_alpha_bar)^AC433</f>
        <v>0.00482315689574372</v>
      </c>
      <c r="AG433" s="85" t="n">
        <v>426</v>
      </c>
      <c r="AH433" s="98" t="n">
        <f aca="false">VLOOKUP(AI433,$AD$8:$AE$735,2,FALSE())</f>
        <v>5.19498043651225E-006</v>
      </c>
      <c r="AI433" s="79" t="n">
        <f aca="false">SMALL($AD$8:$AD$735,AG433)</f>
        <v>374.3</v>
      </c>
      <c r="AJ433" s="79" t="n">
        <f aca="false">AI433-AI432</f>
        <v>0.600000000000023</v>
      </c>
    </row>
    <row r="434" customFormat="false" ht="12.75" hidden="false" customHeight="false" outlineLevel="0" collapsed="false">
      <c r="I434" s="80"/>
      <c r="Z434" s="85" t="n">
        <f aca="false">AA434+AB434+AC434</f>
        <v>13</v>
      </c>
      <c r="AA434" s="99" t="n">
        <v>5</v>
      </c>
      <c r="AB434" s="95" t="n">
        <v>2</v>
      </c>
      <c r="AC434" s="96" t="n">
        <v>6</v>
      </c>
      <c r="AD434" s="97" t="n">
        <f aca="false">ROUND((sound_velocity/2)*SQRT(((AA434/room_length)^2)+((AB434/room_width)^2)+((AC434/room_height)^2)),1)</f>
        <v>396.4</v>
      </c>
      <c r="AE434" s="98" t="n">
        <f aca="false">(1-x_alpha_bar)^AB434*(1-y_alpha_bar)^AA434*(1-z_alpha_bar)^AC434</f>
        <v>0.00208772139012408</v>
      </c>
      <c r="AG434" s="85" t="n">
        <v>427</v>
      </c>
      <c r="AH434" s="98" t="n">
        <f aca="false">VLOOKUP(AI434,$AD$8:$AE$735,2,FALSE())</f>
        <v>4.17759927027035E-005</v>
      </c>
      <c r="AI434" s="79" t="n">
        <f aca="false">SMALL($AD$8:$AD$735,AG434)</f>
        <v>374.5</v>
      </c>
      <c r="AJ434" s="79" t="n">
        <f aca="false">AI434-AI433</f>
        <v>0.199999999999989</v>
      </c>
    </row>
    <row r="435" customFormat="false" ht="12.75" hidden="false" customHeight="false" outlineLevel="0" collapsed="false">
      <c r="I435" s="80"/>
      <c r="Z435" s="85" t="n">
        <f aca="false">AA435+AB435+AC435</f>
        <v>13</v>
      </c>
      <c r="AA435" s="99" t="n">
        <v>5</v>
      </c>
      <c r="AB435" s="103" t="n">
        <v>3</v>
      </c>
      <c r="AC435" s="96" t="n">
        <v>5</v>
      </c>
      <c r="AD435" s="97" t="n">
        <f aca="false">ROUND((sound_velocity/2)*SQRT(((AA435/room_length)^2)+((AB435/room_width)^2)+((AC435/room_height)^2)),1)</f>
        <v>354.3</v>
      </c>
      <c r="AE435" s="98" t="n">
        <f aca="false">(1-x_alpha_bar)^AB435*(1-y_alpha_bar)^AA435*(1-z_alpha_bar)^AC435</f>
        <v>0.000903677963830687</v>
      </c>
      <c r="AG435" s="85" t="n">
        <v>428</v>
      </c>
      <c r="AH435" s="98" t="n">
        <f aca="false">VLOOKUP(AI435,$AD$8:$AE$735,2,FALSE())</f>
        <v>0.00861093431076414</v>
      </c>
      <c r="AI435" s="79" t="n">
        <f aca="false">SMALL($AD$8:$AD$735,AG435)</f>
        <v>374.6</v>
      </c>
      <c r="AJ435" s="79" t="n">
        <f aca="false">AI435-AI434</f>
        <v>0.100000000000023</v>
      </c>
    </row>
    <row r="436" customFormat="false" ht="12.75" hidden="false" customHeight="false" outlineLevel="0" collapsed="false">
      <c r="I436" s="80"/>
      <c r="Z436" s="85" t="n">
        <f aca="false">AA436+AB436+AC436</f>
        <v>13</v>
      </c>
      <c r="AA436" s="99" t="n">
        <v>5</v>
      </c>
      <c r="AB436" s="95" t="n">
        <v>4</v>
      </c>
      <c r="AC436" s="96" t="n">
        <v>4</v>
      </c>
      <c r="AD436" s="97" t="n">
        <f aca="false">ROUND((sound_velocity/2)*SQRT(((AA436/room_length)^2)+((AB436/room_width)^2)+((AC436/room_height)^2)),1)</f>
        <v>322</v>
      </c>
      <c r="AE436" s="98" t="n">
        <f aca="false">(1-x_alpha_bar)^AB436*(1-y_alpha_bar)^AA436*(1-z_alpha_bar)^AC436</f>
        <v>0.000391160365638943</v>
      </c>
      <c r="AG436" s="85" t="n">
        <v>429</v>
      </c>
      <c r="AH436" s="98" t="n">
        <f aca="false">VLOOKUP(AI436,$AD$8:$AE$735,2,FALSE())</f>
        <v>0.00705679997583825</v>
      </c>
      <c r="AI436" s="79" t="n">
        <f aca="false">SMALL($AD$8:$AD$735,AG436)</f>
        <v>375.8</v>
      </c>
      <c r="AJ436" s="79" t="n">
        <f aca="false">AI436-AI435</f>
        <v>1.19999999999999</v>
      </c>
    </row>
    <row r="437" customFormat="false" ht="12.75" hidden="false" customHeight="false" outlineLevel="0" collapsed="false">
      <c r="I437" s="80"/>
      <c r="Z437" s="85" t="n">
        <f aca="false">AA437+AB437+AC437</f>
        <v>13</v>
      </c>
      <c r="AA437" s="99" t="n">
        <v>5</v>
      </c>
      <c r="AB437" s="103" t="n">
        <v>5</v>
      </c>
      <c r="AC437" s="96" t="n">
        <v>3</v>
      </c>
      <c r="AD437" s="97" t="n">
        <f aca="false">ROUND((sound_velocity/2)*SQRT(((AA437/room_length)^2)+((AB437/room_width)^2)+((AC437/room_height)^2)),1)</f>
        <v>302.9</v>
      </c>
      <c r="AE437" s="98" t="n">
        <f aca="false">(1-x_alpha_bar)^AB437*(1-y_alpha_bar)^AA437*(1-z_alpha_bar)^AC437</f>
        <v>0.000169315218220214</v>
      </c>
      <c r="AG437" s="85" t="n">
        <v>430</v>
      </c>
      <c r="AH437" s="98" t="n">
        <f aca="false">VLOOKUP(AI437,$AD$8:$AE$735,2,FALSE())</f>
        <v>0.00705679997583825</v>
      </c>
      <c r="AI437" s="79" t="n">
        <f aca="false">SMALL($AD$8:$AD$735,AG437)</f>
        <v>375.8</v>
      </c>
      <c r="AJ437" s="79" t="n">
        <f aca="false">AI437-AI436</f>
        <v>0</v>
      </c>
    </row>
    <row r="438" customFormat="false" ht="12.75" hidden="false" customHeight="false" outlineLevel="0" collapsed="false">
      <c r="I438" s="80"/>
      <c r="Z438" s="85" t="n">
        <f aca="false">AA438+AB438+AC438</f>
        <v>13</v>
      </c>
      <c r="AA438" s="99" t="n">
        <v>5</v>
      </c>
      <c r="AB438" s="95" t="n">
        <v>6</v>
      </c>
      <c r="AC438" s="96" t="n">
        <v>2</v>
      </c>
      <c r="AD438" s="97" t="n">
        <f aca="false">ROUND((sound_velocity/2)*SQRT(((AA438/room_length)^2)+((AB438/room_width)^2)+((AC438/room_height)^2)),1)</f>
        <v>299.5</v>
      </c>
      <c r="AE438" s="98" t="n">
        <f aca="false">(1-x_alpha_bar)^AB438*(1-y_alpha_bar)^AA438*(1-z_alpha_bar)^AC438</f>
        <v>7.3288721555752E-005</v>
      </c>
      <c r="AG438" s="85" t="n">
        <v>431</v>
      </c>
      <c r="AH438" s="98" t="n">
        <f aca="false">VLOOKUP(AI438,$AD$8:$AE$735,2,FALSE())</f>
        <v>0.000740578711110856</v>
      </c>
      <c r="AI438" s="79" t="n">
        <f aca="false">SMALL($AD$8:$AD$735,AG438)</f>
        <v>377.3</v>
      </c>
      <c r="AJ438" s="79" t="n">
        <f aca="false">AI438-AI437</f>
        <v>1.5</v>
      </c>
    </row>
    <row r="439" customFormat="false" ht="12.75" hidden="false" customHeight="false" outlineLevel="0" collapsed="false">
      <c r="I439" s="80"/>
      <c r="Z439" s="85" t="n">
        <f aca="false">AA439+AB439+AC439</f>
        <v>13</v>
      </c>
      <c r="AA439" s="99" t="n">
        <v>5</v>
      </c>
      <c r="AB439" s="103" t="n">
        <v>7</v>
      </c>
      <c r="AC439" s="96" t="n">
        <v>1</v>
      </c>
      <c r="AD439" s="97" t="n">
        <f aca="false">ROUND((sound_velocity/2)*SQRT(((AA439/room_length)^2)+((AB439/room_width)^2)+((AC439/room_height)^2)),1)</f>
        <v>312.2</v>
      </c>
      <c r="AE439" s="98" t="n">
        <f aca="false">(1-x_alpha_bar)^AB439*(1-y_alpha_bar)^AA439*(1-z_alpha_bar)^AC439</f>
        <v>3.17232955415186E-005</v>
      </c>
      <c r="AG439" s="85" t="n">
        <v>432</v>
      </c>
      <c r="AH439" s="98" t="n">
        <f aca="false">VLOOKUP(AI439,$AD$8:$AE$735,2,FALSE())</f>
        <v>3.38805328828092E-006</v>
      </c>
      <c r="AI439" s="79" t="n">
        <f aca="false">SMALL($AD$8:$AD$735,AG439)</f>
        <v>377.4</v>
      </c>
      <c r="AJ439" s="79" t="n">
        <f aca="false">AI439-AI438</f>
        <v>0.0999999999999659</v>
      </c>
    </row>
    <row r="440" customFormat="false" ht="12.75" hidden="false" customHeight="false" outlineLevel="0" collapsed="false">
      <c r="I440" s="80"/>
      <c r="Z440" s="85" t="n">
        <f aca="false">AA440+AB440+AC440</f>
        <v>13</v>
      </c>
      <c r="AA440" s="99" t="n">
        <v>5</v>
      </c>
      <c r="AB440" s="95" t="n">
        <v>8</v>
      </c>
      <c r="AC440" s="96" t="n">
        <v>0</v>
      </c>
      <c r="AD440" s="97" t="n">
        <f aca="false">ROUND((sound_velocity/2)*SQRT(((AA440/room_length)^2)+((AB440/room_width)^2)+((AC440/room_height)^2)),1)</f>
        <v>339.2</v>
      </c>
      <c r="AE440" s="98" t="n">
        <f aca="false">(1-x_alpha_bar)^AB440*(1-y_alpha_bar)^AA440*(1-z_alpha_bar)^AC440</f>
        <v>1.37315463914727E-005</v>
      </c>
      <c r="AG440" s="85" t="n">
        <v>433</v>
      </c>
      <c r="AH440" s="98" t="n">
        <f aca="false">VLOOKUP(AI440,$AD$8:$AE$735,2,FALSE())</f>
        <v>6.2943652901788E-005</v>
      </c>
      <c r="AI440" s="79" t="n">
        <f aca="false">SMALL($AD$8:$AD$735,AG440)</f>
        <v>377.5</v>
      </c>
      <c r="AJ440" s="79" t="n">
        <f aca="false">AI440-AI439</f>
        <v>0.100000000000023</v>
      </c>
    </row>
    <row r="441" customFormat="false" ht="12.75" hidden="false" customHeight="false" outlineLevel="0" collapsed="false">
      <c r="I441" s="80"/>
      <c r="Z441" s="85" t="n">
        <f aca="false">AA441+AB441+AC441</f>
        <v>13</v>
      </c>
      <c r="AA441" s="95" t="n">
        <v>6</v>
      </c>
      <c r="AB441" s="103" t="n">
        <v>0</v>
      </c>
      <c r="AC441" s="96" t="n">
        <v>7</v>
      </c>
      <c r="AD441" s="97" t="n">
        <f aca="false">ROUND((sound_velocity/2)*SQRT(((AA441/room_length)^2)+((AB441/room_width)^2)+((AC441/room_height)^2)),1)</f>
        <v>456.3</v>
      </c>
      <c r="AE441" s="98" t="n">
        <f aca="false">(1-x_alpha_bar)^AB441*(1-y_alpha_bar)^AA441*(1-z_alpha_bar)^AC441</f>
        <v>0.00726702332837471</v>
      </c>
      <c r="AG441" s="85" t="n">
        <v>434</v>
      </c>
      <c r="AH441" s="98" t="n">
        <f aca="false">VLOOKUP(AI441,$AD$8:$AE$735,2,FALSE())</f>
        <v>0.0294527445322807</v>
      </c>
      <c r="AI441" s="79" t="n">
        <f aca="false">SMALL($AD$8:$AD$735,AG441)</f>
        <v>377.6</v>
      </c>
      <c r="AJ441" s="79" t="n">
        <f aca="false">AI441-AI440</f>
        <v>0.100000000000023</v>
      </c>
    </row>
    <row r="442" customFormat="false" ht="12.75" hidden="false" customHeight="false" outlineLevel="0" collapsed="false">
      <c r="I442" s="80"/>
      <c r="Z442" s="85" t="n">
        <f aca="false">AA442+AB442+AC442</f>
        <v>13</v>
      </c>
      <c r="AA442" s="99" t="n">
        <v>6</v>
      </c>
      <c r="AB442" s="103" t="n">
        <v>1</v>
      </c>
      <c r="AC442" s="96" t="n">
        <v>6</v>
      </c>
      <c r="AD442" s="97" t="n">
        <f aca="false">ROUND((sound_velocity/2)*SQRT(((AA442/room_length)^2)+((AB442/room_width)^2)+((AC442/room_height)^2)),1)</f>
        <v>404.8</v>
      </c>
      <c r="AE442" s="98" t="n">
        <f aca="false">(1-x_alpha_bar)^AB442*(1-y_alpha_bar)^AA442*(1-z_alpha_bar)^AC442</f>
        <v>0.0031455580594044</v>
      </c>
      <c r="AG442" s="85" t="n">
        <v>435</v>
      </c>
      <c r="AH442" s="98" t="n">
        <f aca="false">VLOOKUP(AI442,$AD$8:$AE$735,2,FALSE())</f>
        <v>0.000264203275728769</v>
      </c>
      <c r="AI442" s="79" t="n">
        <f aca="false">SMALL($AD$8:$AD$735,AG442)</f>
        <v>377.7</v>
      </c>
      <c r="AJ442" s="79" t="n">
        <f aca="false">AI442-AI441</f>
        <v>0.0999999999999659</v>
      </c>
    </row>
    <row r="443" customFormat="false" ht="12.75" hidden="false" customHeight="false" outlineLevel="0" collapsed="false">
      <c r="I443" s="80"/>
      <c r="Z443" s="85" t="n">
        <f aca="false">AA443+AB443+AC443</f>
        <v>13</v>
      </c>
      <c r="AA443" s="99" t="n">
        <v>6</v>
      </c>
      <c r="AB443" s="101" t="n">
        <v>2</v>
      </c>
      <c r="AC443" s="96" t="n">
        <v>5</v>
      </c>
      <c r="AD443" s="97" t="n">
        <f aca="false">ROUND((sound_velocity/2)*SQRT(((AA443/room_length)^2)+((AB443/room_width)^2)+((AC443/room_height)^2)),1)</f>
        <v>359.7</v>
      </c>
      <c r="AE443" s="98" t="n">
        <f aca="false">(1-x_alpha_bar)^AB443*(1-y_alpha_bar)^AA443*(1-z_alpha_bar)^AC443</f>
        <v>0.00136156649813548</v>
      </c>
      <c r="AG443" s="85" t="n">
        <v>436</v>
      </c>
      <c r="AH443" s="98" t="n">
        <f aca="false">VLOOKUP(AI443,$AD$8:$AE$735,2,FALSE())</f>
        <v>2.77269190115078E-005</v>
      </c>
      <c r="AI443" s="79" t="n">
        <f aca="false">SMALL($AD$8:$AD$735,AG443)</f>
        <v>377.9</v>
      </c>
      <c r="AJ443" s="79" t="n">
        <f aca="false">AI443-AI442</f>
        <v>0.199999999999989</v>
      </c>
    </row>
    <row r="444" customFormat="false" ht="12.75" hidden="false" customHeight="false" outlineLevel="0" collapsed="false">
      <c r="I444" s="80"/>
      <c r="Z444" s="85" t="n">
        <f aca="false">AA444+AB444+AC444</f>
        <v>13</v>
      </c>
      <c r="AA444" s="99" t="n">
        <v>6</v>
      </c>
      <c r="AB444" s="103" t="n">
        <v>3</v>
      </c>
      <c r="AC444" s="96" t="n">
        <v>4</v>
      </c>
      <c r="AD444" s="97" t="n">
        <f aca="false">ROUND((sound_velocity/2)*SQRT(((AA444/room_length)^2)+((AB444/room_width)^2)+((AC444/room_height)^2)),1)</f>
        <v>323.7</v>
      </c>
      <c r="AE444" s="98" t="n">
        <f aca="false">(1-x_alpha_bar)^AB444*(1-y_alpha_bar)^AA444*(1-z_alpha_bar)^AC444</f>
        <v>0.000589359119696532</v>
      </c>
      <c r="AG444" s="85" t="n">
        <v>437</v>
      </c>
      <c r="AH444" s="98" t="n">
        <f aca="false">VLOOKUP(AI444,$AD$8:$AE$735,2,FALSE())</f>
        <v>0.00468363068719646</v>
      </c>
      <c r="AI444" s="79" t="n">
        <f aca="false">SMALL($AD$8:$AD$735,AG444)</f>
        <v>378.5</v>
      </c>
      <c r="AJ444" s="79" t="n">
        <f aca="false">AI444-AI443</f>
        <v>0.600000000000023</v>
      </c>
    </row>
    <row r="445" customFormat="false" ht="12.75" hidden="false" customHeight="false" outlineLevel="0" collapsed="false">
      <c r="I445" s="80"/>
      <c r="Z445" s="85" t="n">
        <f aca="false">AA445+AB445+AC445</f>
        <v>13</v>
      </c>
      <c r="AA445" s="99" t="n">
        <v>6</v>
      </c>
      <c r="AB445" s="101" t="n">
        <v>4</v>
      </c>
      <c r="AC445" s="96" t="n">
        <v>3</v>
      </c>
      <c r="AD445" s="97" t="n">
        <f aca="false">ROUND((sound_velocity/2)*SQRT(((AA445/room_length)^2)+((AB445/room_width)^2)+((AC445/room_height)^2)),1)</f>
        <v>300</v>
      </c>
      <c r="AE445" s="98" t="n">
        <f aca="false">(1-x_alpha_bar)^AB445*(1-y_alpha_bar)^AA445*(1-z_alpha_bar)^AC445</f>
        <v>0.000255106285624039</v>
      </c>
      <c r="AG445" s="85" t="n">
        <v>438</v>
      </c>
      <c r="AH445" s="98" t="n">
        <f aca="false">VLOOKUP(AI445,$AD$8:$AE$735,2,FALSE())</f>
        <v>0.0106324407761533</v>
      </c>
      <c r="AI445" s="79" t="n">
        <f aca="false">SMALL($AD$8:$AD$735,AG445)</f>
        <v>379.4</v>
      </c>
      <c r="AJ445" s="79" t="n">
        <f aca="false">AI445-AI444</f>
        <v>0.899999999999977</v>
      </c>
    </row>
    <row r="446" customFormat="false" ht="12.75" hidden="false" customHeight="false" outlineLevel="0" collapsed="false">
      <c r="I446" s="80"/>
      <c r="Z446" s="85" t="n">
        <f aca="false">AA446+AB446+AC446</f>
        <v>13</v>
      </c>
      <c r="AA446" s="99" t="n">
        <v>6</v>
      </c>
      <c r="AB446" s="103" t="n">
        <v>5</v>
      </c>
      <c r="AC446" s="96" t="n">
        <v>2</v>
      </c>
      <c r="AD446" s="97" t="n">
        <f aca="false">ROUND((sound_velocity/2)*SQRT(((AA446/room_length)^2)+((AB446/room_width)^2)+((AC446/room_height)^2)),1)</f>
        <v>291.8</v>
      </c>
      <c r="AE446" s="98" t="n">
        <f aca="false">(1-x_alpha_bar)^AB446*(1-y_alpha_bar)^AA446*(1-z_alpha_bar)^AC446</f>
        <v>0.000110423703969158</v>
      </c>
      <c r="AG446" s="85" t="n">
        <v>439</v>
      </c>
      <c r="AH446" s="98" t="n">
        <f aca="false">VLOOKUP(AI446,$AD$8:$AE$735,2,FALSE())</f>
        <v>9.83558727795434E-006</v>
      </c>
      <c r="AI446" s="79" t="n">
        <f aca="false">SMALL($AD$8:$AD$735,AG446)</f>
        <v>382.2</v>
      </c>
      <c r="AJ446" s="79" t="n">
        <f aca="false">AI446-AI445</f>
        <v>2.80000000000001</v>
      </c>
    </row>
    <row r="447" customFormat="false" ht="12.75" hidden="false" customHeight="false" outlineLevel="0" collapsed="false">
      <c r="I447" s="80"/>
      <c r="Z447" s="85" t="n">
        <f aca="false">AA447+AB447+AC447</f>
        <v>13</v>
      </c>
      <c r="AA447" s="99" t="n">
        <v>6</v>
      </c>
      <c r="AB447" s="101" t="n">
        <v>6</v>
      </c>
      <c r="AC447" s="96" t="n">
        <v>1</v>
      </c>
      <c r="AD447" s="97" t="n">
        <f aca="false">ROUND((sound_velocity/2)*SQRT(((AA447/room_length)^2)+((AB447/room_width)^2)+((AC447/room_height)^2)),1)</f>
        <v>300.1</v>
      </c>
      <c r="AE447" s="98" t="n">
        <f aca="false">(1-x_alpha_bar)^AB447*(1-y_alpha_bar)^AA447*(1-z_alpha_bar)^AC447</f>
        <v>4.77973107108707E-005</v>
      </c>
      <c r="AG447" s="85" t="n">
        <v>440</v>
      </c>
      <c r="AH447" s="98" t="n">
        <f aca="false">VLOOKUP(AI447,$AD$8:$AE$735,2,FALSE())</f>
        <v>0.000177440707603514</v>
      </c>
      <c r="AI447" s="79" t="n">
        <f aca="false">SMALL($AD$8:$AD$735,AG447)</f>
        <v>382.5</v>
      </c>
      <c r="AJ447" s="79" t="n">
        <f aca="false">AI447-AI446</f>
        <v>0.300000000000011</v>
      </c>
    </row>
    <row r="448" customFormat="false" ht="12.75" hidden="false" customHeight="false" outlineLevel="0" collapsed="false">
      <c r="I448" s="80"/>
      <c r="Z448" s="85" t="n">
        <f aca="false">AA448+AB448+AC448</f>
        <v>13</v>
      </c>
      <c r="AA448" s="99" t="n">
        <v>6</v>
      </c>
      <c r="AB448" s="103" t="n">
        <v>7</v>
      </c>
      <c r="AC448" s="96" t="n">
        <v>0</v>
      </c>
      <c r="AD448" s="97" t="n">
        <f aca="false">ROUND((sound_velocity/2)*SQRT(((AA448/room_length)^2)+((AB448/room_width)^2)+((AC448/room_height)^2)),1)</f>
        <v>323.8</v>
      </c>
      <c r="AE448" s="98" t="n">
        <f aca="false">(1-x_alpha_bar)^AB448*(1-y_alpha_bar)^AA448*(1-z_alpha_bar)^AC448</f>
        <v>2.06892436050651E-005</v>
      </c>
      <c r="AG448" s="85" t="n">
        <v>441</v>
      </c>
      <c r="AH448" s="98" t="n">
        <f aca="false">VLOOKUP(AI448,$AD$8:$AE$735,2,FALSE())</f>
        <v>0.000139547422018187</v>
      </c>
      <c r="AI448" s="79" t="n">
        <f aca="false">SMALL($AD$8:$AD$735,AG448)</f>
        <v>382.7</v>
      </c>
      <c r="AJ448" s="79" t="n">
        <f aca="false">AI448-AI447</f>
        <v>0.199999999999989</v>
      </c>
    </row>
    <row r="449" customFormat="false" ht="12.75" hidden="false" customHeight="false" outlineLevel="0" collapsed="false">
      <c r="I449" s="80"/>
      <c r="Z449" s="85" t="n">
        <f aca="false">AA449+AB449+AC449</f>
        <v>13</v>
      </c>
      <c r="AA449" s="95" t="n">
        <v>7</v>
      </c>
      <c r="AB449" s="103" t="n">
        <v>0</v>
      </c>
      <c r="AC449" s="96" t="n">
        <v>6</v>
      </c>
      <c r="AD449" s="97" t="n">
        <f aca="false">ROUND((sound_velocity/2)*SQRT(((AA449/room_length)^2)+((AB449/room_width)^2)+((AC449/room_height)^2)),1)</f>
        <v>418.8</v>
      </c>
      <c r="AE449" s="98" t="n">
        <f aca="false">(1-x_alpha_bar)^AB449*(1-y_alpha_bar)^AA449*(1-z_alpha_bar)^AC449</f>
        <v>0.00473939461074158</v>
      </c>
      <c r="AG449" s="85" t="n">
        <v>442</v>
      </c>
      <c r="AH449" s="98" t="n">
        <f aca="false">VLOOKUP(AI449,$AD$8:$AE$735,2,FALSE())</f>
        <v>7.96558360787722E-006</v>
      </c>
      <c r="AI449" s="79" t="n">
        <f aca="false">SMALL($AD$8:$AD$735,AG449)</f>
        <v>383</v>
      </c>
      <c r="AJ449" s="79" t="n">
        <f aca="false">AI449-AI448</f>
        <v>0.300000000000011</v>
      </c>
    </row>
    <row r="450" customFormat="false" ht="12.75" hidden="false" customHeight="false" outlineLevel="0" collapsed="false">
      <c r="I450" s="80"/>
      <c r="Z450" s="85" t="n">
        <f aca="false">AA450+AB450+AC450</f>
        <v>13</v>
      </c>
      <c r="AA450" s="99" t="n">
        <v>7</v>
      </c>
      <c r="AB450" s="103" t="n">
        <v>1</v>
      </c>
      <c r="AC450" s="96" t="n">
        <v>5</v>
      </c>
      <c r="AD450" s="97" t="n">
        <f aca="false">ROUND((sound_velocity/2)*SQRT(((AA450/room_length)^2)+((AB450/room_width)^2)+((AC450/room_height)^2)),1)</f>
        <v>371.6</v>
      </c>
      <c r="AE450" s="98" t="n">
        <f aca="false">(1-x_alpha_bar)^AB450*(1-y_alpha_bar)^AA450*(1-z_alpha_bar)^AC450</f>
        <v>0.00205146457371428</v>
      </c>
      <c r="AG450" s="85" t="n">
        <v>443</v>
      </c>
      <c r="AH450" s="98" t="n">
        <f aca="false">VLOOKUP(AI450,$AD$8:$AE$735,2,FALSE())</f>
        <v>4.2573705123999E-006</v>
      </c>
      <c r="AI450" s="79" t="n">
        <f aca="false">SMALL($AD$8:$AD$735,AG450)</f>
        <v>383.2</v>
      </c>
      <c r="AJ450" s="79" t="n">
        <f aca="false">AI450-AI449</f>
        <v>0.199999999999989</v>
      </c>
    </row>
    <row r="451" customFormat="false" ht="12.75" hidden="false" customHeight="false" outlineLevel="0" collapsed="false">
      <c r="I451" s="80"/>
      <c r="Z451" s="85" t="n">
        <f aca="false">AA451+AB451+AC451</f>
        <v>13</v>
      </c>
      <c r="AA451" s="99" t="n">
        <v>7</v>
      </c>
      <c r="AB451" s="95" t="n">
        <v>2</v>
      </c>
      <c r="AC451" s="96" t="n">
        <v>4</v>
      </c>
      <c r="AD451" s="97" t="n">
        <f aca="false">ROUND((sound_velocity/2)*SQRT(((AA451/room_length)^2)+((AB451/room_width)^2)+((AC451/room_height)^2)),1)</f>
        <v>332.7</v>
      </c>
      <c r="AE451" s="98" t="n">
        <f aca="false">(1-x_alpha_bar)^AB451*(1-y_alpha_bar)^AA451*(1-z_alpha_bar)^AC451</f>
        <v>0.000887984066080163</v>
      </c>
      <c r="AG451" s="85" t="n">
        <v>444</v>
      </c>
      <c r="AH451" s="98" t="n">
        <f aca="false">VLOOKUP(AI451,$AD$8:$AE$735,2,FALSE())</f>
        <v>7.59021686260589E-005</v>
      </c>
      <c r="AI451" s="79" t="n">
        <f aca="false">SMALL($AD$8:$AD$735,AG451)</f>
        <v>384</v>
      </c>
      <c r="AJ451" s="79" t="n">
        <f aca="false">AI451-AI450</f>
        <v>0.800000000000011</v>
      </c>
    </row>
    <row r="452" customFormat="false" ht="12.75" hidden="false" customHeight="false" outlineLevel="0" collapsed="false">
      <c r="I452" s="80"/>
      <c r="Z452" s="85" t="n">
        <f aca="false">AA452+AB452+AC452</f>
        <v>13</v>
      </c>
      <c r="AA452" s="99" t="n">
        <v>7</v>
      </c>
      <c r="AB452" s="103" t="n">
        <v>3</v>
      </c>
      <c r="AC452" s="96" t="n">
        <v>3</v>
      </c>
      <c r="AD452" s="97" t="n">
        <f aca="false">ROUND((sound_velocity/2)*SQRT(((AA452/room_length)^2)+((AB452/room_width)^2)+((AC452/room_height)^2)),1)</f>
        <v>305.1</v>
      </c>
      <c r="AE452" s="98" t="n">
        <f aca="false">(1-x_alpha_bar)^AB452*(1-y_alpha_bar)^AA452*(1-z_alpha_bar)^AC452</f>
        <v>0.000384367203662996</v>
      </c>
      <c r="AG452" s="85" t="n">
        <v>445</v>
      </c>
      <c r="AH452" s="98" t="n">
        <f aca="false">VLOOKUP(AI452,$AD$8:$AE$735,2,FALSE())</f>
        <v>0.000143704565056806</v>
      </c>
      <c r="AI452" s="79" t="n">
        <f aca="false">SMALL($AD$8:$AD$735,AG452)</f>
        <v>384.2</v>
      </c>
      <c r="AJ452" s="79" t="n">
        <f aca="false">AI452-AI451</f>
        <v>0.199999999999989</v>
      </c>
    </row>
    <row r="453" customFormat="false" ht="12.75" hidden="false" customHeight="false" outlineLevel="0" collapsed="false">
      <c r="I453" s="80"/>
      <c r="Z453" s="85" t="n">
        <f aca="false">AA453+AB453+AC453</f>
        <v>13</v>
      </c>
      <c r="AA453" s="99" t="n">
        <v>7</v>
      </c>
      <c r="AB453" s="95" t="n">
        <v>4</v>
      </c>
      <c r="AC453" s="96" t="n">
        <v>2</v>
      </c>
      <c r="AD453" s="97" t="n">
        <f aca="false">ROUND((sound_velocity/2)*SQRT(((AA453/room_length)^2)+((AB453/room_width)^2)+((AC453/room_height)^2)),1)</f>
        <v>292.2</v>
      </c>
      <c r="AE453" s="98" t="n">
        <f aca="false">(1-x_alpha_bar)^AB453*(1-y_alpha_bar)^AA453*(1-z_alpha_bar)^AC453</f>
        <v>0.000166374772808563</v>
      </c>
      <c r="AG453" s="85" t="n">
        <v>446</v>
      </c>
      <c r="AH453" s="98" t="n">
        <f aca="false">VLOOKUP(AI453,$AD$8:$AE$735,2,FALSE())</f>
        <v>0.000117768215924379</v>
      </c>
      <c r="AI453" s="79" t="n">
        <f aca="false">SMALL($AD$8:$AD$735,AG453)</f>
        <v>384.8</v>
      </c>
      <c r="AJ453" s="79" t="n">
        <f aca="false">AI453-AI452</f>
        <v>0.600000000000023</v>
      </c>
    </row>
    <row r="454" customFormat="false" ht="12.75" hidden="false" customHeight="false" outlineLevel="0" collapsed="false">
      <c r="I454" s="80"/>
      <c r="Z454" s="85" t="n">
        <f aca="false">AA454+AB454+AC454</f>
        <v>13</v>
      </c>
      <c r="AA454" s="99" t="n">
        <v>7</v>
      </c>
      <c r="AB454" s="103" t="n">
        <v>5</v>
      </c>
      <c r="AC454" s="96" t="n">
        <v>1</v>
      </c>
      <c r="AD454" s="97" t="n">
        <f aca="false">ROUND((sound_velocity/2)*SQRT(((AA454/room_length)^2)+((AB454/room_width)^2)+((AC454/room_height)^2)),1)</f>
        <v>295.8</v>
      </c>
      <c r="AE454" s="98" t="n">
        <f aca="false">(1-x_alpha_bar)^AB454*(1-y_alpha_bar)^AA454*(1-z_alpha_bar)^AC454</f>
        <v>7.20159388296059E-005</v>
      </c>
      <c r="AG454" s="85" t="n">
        <v>447</v>
      </c>
      <c r="AH454" s="98" t="n">
        <f aca="false">VLOOKUP(AI454,$AD$8:$AE$735,2,FALSE())</f>
        <v>0.00383831112019135</v>
      </c>
      <c r="AI454" s="79" t="n">
        <f aca="false">SMALL($AD$8:$AD$735,AG454)</f>
        <v>385</v>
      </c>
      <c r="AJ454" s="79" t="n">
        <f aca="false">AI454-AI453</f>
        <v>0.199999999999989</v>
      </c>
    </row>
    <row r="455" customFormat="false" ht="12.75" hidden="false" customHeight="false" outlineLevel="0" collapsed="false">
      <c r="I455" s="80"/>
      <c r="Z455" s="85" t="n">
        <f aca="false">AA455+AB455+AC455</f>
        <v>13</v>
      </c>
      <c r="AA455" s="99" t="n">
        <v>7</v>
      </c>
      <c r="AB455" s="95" t="n">
        <v>6</v>
      </c>
      <c r="AC455" s="96" t="n">
        <v>0</v>
      </c>
      <c r="AD455" s="97" t="n">
        <f aca="false">ROUND((sound_velocity/2)*SQRT(((AA455/room_length)^2)+((AB455/room_width)^2)+((AC455/room_height)^2)),1)</f>
        <v>315.4</v>
      </c>
      <c r="AE455" s="98" t="n">
        <f aca="false">(1-x_alpha_bar)^AB455*(1-y_alpha_bar)^AA455*(1-z_alpha_bar)^AC455</f>
        <v>3.11723668075392E-005</v>
      </c>
      <c r="AG455" s="85" t="n">
        <v>448</v>
      </c>
      <c r="AH455" s="98" t="n">
        <f aca="false">VLOOKUP(AI455,$AD$8:$AE$735,2,FALSE())</f>
        <v>0.00254750479127761</v>
      </c>
      <c r="AI455" s="79" t="n">
        <f aca="false">SMALL($AD$8:$AD$735,AG455)</f>
        <v>385.1</v>
      </c>
      <c r="AJ455" s="79" t="n">
        <f aca="false">AI455-AI454</f>
        <v>0.100000000000023</v>
      </c>
    </row>
    <row r="456" customFormat="false" ht="12.75" hidden="false" customHeight="false" outlineLevel="0" collapsed="false">
      <c r="I456" s="80"/>
      <c r="Z456" s="85" t="n">
        <f aca="false">AA456+AB456+AC456</f>
        <v>13</v>
      </c>
      <c r="AA456" s="95" t="n">
        <v>8</v>
      </c>
      <c r="AB456" s="103" t="n">
        <v>0</v>
      </c>
      <c r="AC456" s="96" t="n">
        <v>5</v>
      </c>
      <c r="AD456" s="97" t="n">
        <f aca="false">ROUND((sound_velocity/2)*SQRT(((AA456/room_length)^2)+((AB456/room_width)^2)+((AC456/room_height)^2)),1)</f>
        <v>389.4</v>
      </c>
      <c r="AE456" s="98" t="n">
        <f aca="false">(1-x_alpha_bar)^AB456*(1-y_alpha_bar)^AA456*(1-z_alpha_bar)^AC456</f>
        <v>0.00309093011833636</v>
      </c>
      <c r="AG456" s="85" t="n">
        <v>449</v>
      </c>
      <c r="AH456" s="98" t="n">
        <f aca="false">VLOOKUP(AI456,$AD$8:$AE$735,2,FALSE())</f>
        <v>0.00571511681235334</v>
      </c>
      <c r="AI456" s="79" t="n">
        <f aca="false">SMALL($AD$8:$AD$735,AG456)</f>
        <v>386.2</v>
      </c>
      <c r="AJ456" s="79" t="n">
        <f aca="false">AI456-AI455</f>
        <v>1.09999999999997</v>
      </c>
    </row>
    <row r="457" customFormat="false" ht="12.75" hidden="false" customHeight="false" outlineLevel="0" collapsed="false">
      <c r="I457" s="80"/>
      <c r="Z457" s="85" t="n">
        <f aca="false">AA457+AB457+AC457</f>
        <v>13</v>
      </c>
      <c r="AA457" s="99" t="n">
        <v>8</v>
      </c>
      <c r="AB457" s="103" t="n">
        <v>1</v>
      </c>
      <c r="AC457" s="96" t="n">
        <v>4</v>
      </c>
      <c r="AD457" s="97" t="n">
        <f aca="false">ROUND((sound_velocity/2)*SQRT(((AA457/room_length)^2)+((AB457/room_width)^2)+((AC457/room_height)^2)),1)</f>
        <v>348.4</v>
      </c>
      <c r="AE457" s="98" t="n">
        <f aca="false">(1-x_alpha_bar)^AB457*(1-y_alpha_bar)^AA457*(1-z_alpha_bar)^AC457</f>
        <v>0.00133792059079068</v>
      </c>
      <c r="AG457" s="85" t="n">
        <v>450</v>
      </c>
      <c r="AH457" s="98" t="n">
        <f aca="false">VLOOKUP(AI457,$AD$8:$AE$735,2,FALSE())</f>
        <v>0.000267348914711019</v>
      </c>
      <c r="AI457" s="79" t="n">
        <f aca="false">SMALL($AD$8:$AD$735,AG457)</f>
        <v>386.5</v>
      </c>
      <c r="AJ457" s="79" t="n">
        <f aca="false">AI457-AI456</f>
        <v>0.300000000000011</v>
      </c>
    </row>
    <row r="458" customFormat="false" ht="12.75" hidden="false" customHeight="false" outlineLevel="0" collapsed="false">
      <c r="I458" s="80"/>
      <c r="Z458" s="85" t="n">
        <f aca="false">AA458+AB458+AC458</f>
        <v>13</v>
      </c>
      <c r="AA458" s="99" t="n">
        <v>8</v>
      </c>
      <c r="AB458" s="101" t="n">
        <v>2</v>
      </c>
      <c r="AC458" s="96" t="n">
        <v>3</v>
      </c>
      <c r="AD458" s="97" t="n">
        <f aca="false">ROUND((sound_velocity/2)*SQRT(((AA458/room_length)^2)+((AB458/room_width)^2)+((AC458/room_height)^2)),1)</f>
        <v>317.8</v>
      </c>
      <c r="AE458" s="98" t="n">
        <f aca="false">(1-x_alpha_bar)^AB458*(1-y_alpha_bar)^AA458*(1-z_alpha_bar)^AC458</f>
        <v>0.000579123900809874</v>
      </c>
      <c r="AG458" s="85" t="n">
        <v>451</v>
      </c>
      <c r="AH458" s="98" t="n">
        <f aca="false">VLOOKUP(AI458,$AD$8:$AE$735,2,FALSE())</f>
        <v>6.52792463430339E-006</v>
      </c>
      <c r="AI458" s="79" t="n">
        <f aca="false">SMALL($AD$8:$AD$735,AG458)</f>
        <v>386.6</v>
      </c>
      <c r="AJ458" s="79" t="n">
        <f aca="false">AI458-AI457</f>
        <v>0.100000000000023</v>
      </c>
    </row>
    <row r="459" customFormat="false" ht="12.75" hidden="false" customHeight="false" outlineLevel="0" collapsed="false">
      <c r="I459" s="80"/>
      <c r="Z459" s="85" t="n">
        <f aca="false">AA459+AB459+AC459</f>
        <v>13</v>
      </c>
      <c r="AA459" s="99" t="n">
        <v>8</v>
      </c>
      <c r="AB459" s="103" t="n">
        <v>3</v>
      </c>
      <c r="AC459" s="96" t="n">
        <v>2</v>
      </c>
      <c r="AD459" s="97" t="n">
        <f aca="false">ROUND((sound_velocity/2)*SQRT(((AA459/room_length)^2)+((AB459/room_width)^2)+((AC459/room_height)^2)),1)</f>
        <v>300.7</v>
      </c>
      <c r="AE459" s="98" t="n">
        <f aca="false">(1-x_alpha_bar)^AB459*(1-y_alpha_bar)^AA459*(1-z_alpha_bar)^AC459</f>
        <v>0.00025067593308437</v>
      </c>
      <c r="AG459" s="85" t="n">
        <v>452</v>
      </c>
      <c r="AH459" s="98" t="n">
        <f aca="false">VLOOKUP(AI459,$AD$8:$AE$735,2,FALSE())</f>
        <v>0.00310854728618586</v>
      </c>
      <c r="AI459" s="79" t="n">
        <f aca="false">SMALL($AD$8:$AD$735,AG459)</f>
        <v>387.5</v>
      </c>
      <c r="AJ459" s="79" t="n">
        <f aca="false">AI459-AI458</f>
        <v>0.899999999999977</v>
      </c>
    </row>
    <row r="460" customFormat="false" ht="12.75" hidden="false" customHeight="false" outlineLevel="0" collapsed="false">
      <c r="I460" s="80"/>
      <c r="Z460" s="85" t="n">
        <f aca="false">AA460+AB460+AC460</f>
        <v>13</v>
      </c>
      <c r="AA460" s="99" t="n">
        <v>8</v>
      </c>
      <c r="AB460" s="101" t="n">
        <v>4</v>
      </c>
      <c r="AC460" s="96" t="n">
        <v>1</v>
      </c>
      <c r="AD460" s="97" t="n">
        <f aca="false">ROUND((sound_velocity/2)*SQRT(((AA460/room_length)^2)+((AB460/room_width)^2)+((AC460/room_height)^2)),1)</f>
        <v>299.6</v>
      </c>
      <c r="AE460" s="98" t="n">
        <f aca="false">(1-x_alpha_bar)^AB460*(1-y_alpha_bar)^AA460*(1-z_alpha_bar)^AC460</f>
        <v>0.000108506009404625</v>
      </c>
      <c r="AG460" s="85" t="n">
        <v>453</v>
      </c>
      <c r="AH460" s="98" t="n">
        <f aca="false">VLOOKUP(AI460,$AD$8:$AE$735,2,FALSE())</f>
        <v>1.84024840137662E-005</v>
      </c>
      <c r="AI460" s="79" t="n">
        <f aca="false">SMALL($AD$8:$AD$735,AG460)</f>
        <v>387.6</v>
      </c>
      <c r="AJ460" s="79" t="n">
        <f aca="false">AI460-AI459</f>
        <v>0.100000000000023</v>
      </c>
    </row>
    <row r="461" customFormat="false" ht="12.75" hidden="false" customHeight="false" outlineLevel="0" collapsed="false">
      <c r="I461" s="80"/>
      <c r="Z461" s="85" t="n">
        <f aca="false">AA461+AB461+AC461</f>
        <v>13</v>
      </c>
      <c r="AA461" s="99" t="n">
        <v>8</v>
      </c>
      <c r="AB461" s="103" t="n">
        <v>5</v>
      </c>
      <c r="AC461" s="96" t="n">
        <v>0</v>
      </c>
      <c r="AD461" s="97" t="n">
        <f aca="false">ROUND((sound_velocity/2)*SQRT(((AA461/room_length)^2)+((AB461/room_width)^2)+((AC461/room_height)^2)),1)</f>
        <v>314.5</v>
      </c>
      <c r="AE461" s="98" t="n">
        <f aca="false">(1-x_alpha_bar)^AB461*(1-y_alpha_bar)^AA461*(1-z_alpha_bar)^AC461</f>
        <v>4.69672294904913E-005</v>
      </c>
      <c r="AG461" s="85" t="n">
        <v>454</v>
      </c>
      <c r="AH461" s="98" t="n">
        <f aca="false">VLOOKUP(AI461,$AD$8:$AE$735,2,FALSE())</f>
        <v>4.12844545518572E-005</v>
      </c>
      <c r="AI461" s="79" t="n">
        <f aca="false">SMALL($AD$8:$AD$735,AG461)</f>
        <v>387.9</v>
      </c>
      <c r="AJ461" s="79" t="n">
        <f aca="false">AI461-AI460</f>
        <v>0.299999999999955</v>
      </c>
    </row>
    <row r="462" customFormat="false" ht="12.75" hidden="false" customHeight="false" outlineLevel="0" collapsed="false">
      <c r="I462" s="80"/>
      <c r="Z462" s="85" t="n">
        <f aca="false">AA462+AB462+AC462</f>
        <v>14</v>
      </c>
      <c r="AA462" s="101" t="n">
        <v>0</v>
      </c>
      <c r="AB462" s="101" t="n">
        <v>6</v>
      </c>
      <c r="AC462" s="102" t="n">
        <v>8</v>
      </c>
      <c r="AD462" s="97" t="n">
        <f aca="false">ROUND((sound_velocity/2)*SQRT(((AA462/room_length)^2)+((AB462/room_width)^2)+((AC462/room_height)^2)),1)</f>
        <v>525.2</v>
      </c>
      <c r="AE462" s="98" t="n">
        <f aca="false">(1-x_alpha_bar)^AB462*(1-y_alpha_bar)^AA462*(1-z_alpha_bar)^AC462</f>
        <v>0.000518049926635762</v>
      </c>
      <c r="AG462" s="85" t="n">
        <v>455</v>
      </c>
      <c r="AH462" s="98" t="n">
        <f aca="false">VLOOKUP(AI462,$AD$8:$AE$735,2,FALSE())</f>
        <v>0.016019838630183</v>
      </c>
      <c r="AI462" s="79" t="n">
        <f aca="false">SMALL($AD$8:$AD$735,AG462)</f>
        <v>389.2</v>
      </c>
      <c r="AJ462" s="79" t="n">
        <f aca="false">AI462-AI461</f>
        <v>1.30000000000001</v>
      </c>
    </row>
    <row r="463" customFormat="false" ht="12.75" hidden="false" customHeight="false" outlineLevel="0" collapsed="false">
      <c r="I463" s="80"/>
      <c r="Z463" s="85" t="n">
        <f aca="false">AA463+AB463+AC463</f>
        <v>14</v>
      </c>
      <c r="AA463" s="101" t="n">
        <v>0</v>
      </c>
      <c r="AB463" s="101" t="n">
        <v>7</v>
      </c>
      <c r="AC463" s="102" t="n">
        <v>7</v>
      </c>
      <c r="AD463" s="97" t="n">
        <f aca="false">ROUND((sound_velocity/2)*SQRT(((AA463/room_length)^2)+((AB463/room_width)^2)+((AC463/room_height)^2)),1)</f>
        <v>491.3</v>
      </c>
      <c r="AE463" s="98" t="n">
        <f aca="false">(1-x_alpha_bar)^AB463*(1-y_alpha_bar)^AA463*(1-z_alpha_bar)^AC463</f>
        <v>0.000224239836349533</v>
      </c>
      <c r="AG463" s="85" t="n">
        <v>456</v>
      </c>
      <c r="AH463" s="98" t="n">
        <f aca="false">VLOOKUP(AI463,$AD$8:$AE$735,2,FALSE())</f>
        <v>0.00309093011833636</v>
      </c>
      <c r="AI463" s="79" t="n">
        <f aca="false">SMALL($AD$8:$AD$735,AG463)</f>
        <v>389.4</v>
      </c>
      <c r="AJ463" s="79" t="n">
        <f aca="false">AI463-AI462</f>
        <v>0.199999999999989</v>
      </c>
    </row>
    <row r="464" customFormat="false" ht="12.75" hidden="false" customHeight="false" outlineLevel="0" collapsed="false">
      <c r="I464" s="80"/>
      <c r="Z464" s="85" t="n">
        <f aca="false">AA464+AB464+AC464</f>
        <v>14</v>
      </c>
      <c r="AA464" s="101" t="n">
        <v>0</v>
      </c>
      <c r="AB464" s="101" t="n">
        <v>8</v>
      </c>
      <c r="AC464" s="102" t="n">
        <v>6</v>
      </c>
      <c r="AD464" s="97" t="n">
        <f aca="false">ROUND((sound_velocity/2)*SQRT(((AA464/room_length)^2)+((AB464/room_width)^2)+((AC464/room_height)^2)),1)</f>
        <v>465.6</v>
      </c>
      <c r="AE464" s="98" t="n">
        <f aca="false">(1-x_alpha_bar)^AB464*(1-y_alpha_bar)^AA464*(1-z_alpha_bar)^AC464</f>
        <v>9.70630466692821E-005</v>
      </c>
      <c r="AG464" s="85" t="n">
        <v>457</v>
      </c>
      <c r="AH464" s="98" t="n">
        <f aca="false">VLOOKUP(AI464,$AD$8:$AE$735,2,FALSE())</f>
        <v>0.00578316174549607</v>
      </c>
      <c r="AI464" s="79" t="n">
        <f aca="false">SMALL($AD$8:$AD$735,AG464)</f>
        <v>391</v>
      </c>
      <c r="AJ464" s="79" t="n">
        <f aca="false">AI464-AI463</f>
        <v>1.60000000000002</v>
      </c>
    </row>
    <row r="465" customFormat="false" ht="12.75" hidden="false" customHeight="false" outlineLevel="0" collapsed="false">
      <c r="I465" s="80"/>
      <c r="Z465" s="85" t="n">
        <f aca="false">AA465+AB465+AC465</f>
        <v>14</v>
      </c>
      <c r="AA465" s="99" t="n">
        <v>1</v>
      </c>
      <c r="AB465" s="103" t="n">
        <v>5</v>
      </c>
      <c r="AC465" s="96" t="n">
        <v>8</v>
      </c>
      <c r="AD465" s="97" t="n">
        <f aca="false">ROUND((sound_velocity/2)*SQRT(((AA465/room_length)^2)+((AB465/room_width)^2)+((AC465/room_height)^2)),1)</f>
        <v>511.2</v>
      </c>
      <c r="AE465" s="98" t="n">
        <f aca="false">(1-x_alpha_bar)^AB465*(1-y_alpha_bar)^AA465*(1-z_alpha_bar)^AC465</f>
        <v>0.000780542906544695</v>
      </c>
      <c r="AG465" s="85" t="n">
        <v>458</v>
      </c>
      <c r="AH465" s="98" t="n">
        <f aca="false">VLOOKUP(AI465,$AD$8:$AE$735,2,FALSE())</f>
        <v>0.00111582577271943</v>
      </c>
      <c r="AI465" s="79" t="n">
        <f aca="false">SMALL($AD$8:$AD$735,AG465)</f>
        <v>391.2</v>
      </c>
      <c r="AJ465" s="79" t="n">
        <f aca="false">AI465-AI464</f>
        <v>0.199999999999989</v>
      </c>
    </row>
    <row r="466" customFormat="false" ht="12.75" hidden="false" customHeight="false" outlineLevel="0" collapsed="false">
      <c r="I466" s="80"/>
      <c r="Z466" s="85" t="n">
        <f aca="false">AA466+AB466+AC466</f>
        <v>14</v>
      </c>
      <c r="AA466" s="99" t="n">
        <v>1</v>
      </c>
      <c r="AB466" s="101" t="n">
        <v>6</v>
      </c>
      <c r="AC466" s="96" t="n">
        <v>7</v>
      </c>
      <c r="AD466" s="97" t="n">
        <f aca="false">ROUND((sound_velocity/2)*SQRT(((AA466/room_length)^2)+((AB466/room_width)^2)+((AC466/room_height)^2)),1)</f>
        <v>473.4</v>
      </c>
      <c r="AE466" s="98" t="n">
        <f aca="false">(1-x_alpha_bar)^AB466*(1-y_alpha_bar)^AA466*(1-z_alpha_bar)^AC466</f>
        <v>0.000337860898396445</v>
      </c>
      <c r="AG466" s="85" t="n">
        <v>459</v>
      </c>
      <c r="AH466" s="98" t="n">
        <f aca="false">VLOOKUP(AI466,$AD$8:$AE$735,2,FALSE())</f>
        <v>0.00111582577271943</v>
      </c>
      <c r="AI466" s="79" t="n">
        <f aca="false">SMALL($AD$8:$AD$735,AG466)</f>
        <v>391.2</v>
      </c>
      <c r="AJ466" s="79" t="n">
        <f aca="false">AI466-AI465</f>
        <v>0</v>
      </c>
    </row>
    <row r="467" customFormat="false" ht="12.75" hidden="false" customHeight="false" outlineLevel="0" collapsed="false">
      <c r="I467" s="80"/>
      <c r="Z467" s="85" t="n">
        <f aca="false">AA467+AB467+AC467</f>
        <v>14</v>
      </c>
      <c r="AA467" s="99" t="n">
        <v>1</v>
      </c>
      <c r="AB467" s="103" t="n">
        <v>7</v>
      </c>
      <c r="AC467" s="96" t="n">
        <v>6</v>
      </c>
      <c r="AD467" s="97" t="n">
        <f aca="false">ROUND((sound_velocity/2)*SQRT(((AA467/room_length)^2)+((AB467/room_width)^2)+((AC467/room_height)^2)),1)</f>
        <v>443.5</v>
      </c>
      <c r="AE467" s="98" t="n">
        <f aca="false">(1-x_alpha_bar)^AB467*(1-y_alpha_bar)^AA467*(1-z_alpha_bar)^AC467</f>
        <v>0.000146244345708773</v>
      </c>
      <c r="AG467" s="85" t="n">
        <v>460</v>
      </c>
      <c r="AH467" s="98" t="n">
        <f aca="false">VLOOKUP(AI467,$AD$8:$AE$735,2,FALSE())</f>
        <v>0.00169079067807792</v>
      </c>
      <c r="AI467" s="79" t="n">
        <f aca="false">SMALL($AD$8:$AD$735,AG467)</f>
        <v>391.3</v>
      </c>
      <c r="AJ467" s="79" t="n">
        <f aca="false">AI467-AI466</f>
        <v>0.100000000000023</v>
      </c>
    </row>
    <row r="468" customFormat="false" ht="12.75" hidden="false" customHeight="false" outlineLevel="0" collapsed="false">
      <c r="I468" s="80"/>
      <c r="Z468" s="85" t="n">
        <f aca="false">AA468+AB468+AC468</f>
        <v>14</v>
      </c>
      <c r="AA468" s="99" t="n">
        <v>1</v>
      </c>
      <c r="AB468" s="101" t="n">
        <v>8</v>
      </c>
      <c r="AC468" s="96" t="n">
        <v>5</v>
      </c>
      <c r="AD468" s="97" t="n">
        <f aca="false">ROUND((sound_velocity/2)*SQRT(((AA468/room_length)^2)+((AB468/room_width)^2)+((AC468/room_height)^2)),1)</f>
        <v>423.2</v>
      </c>
      <c r="AE468" s="98" t="n">
        <f aca="false">(1-x_alpha_bar)^AB468*(1-y_alpha_bar)^AA468*(1-z_alpha_bar)^AC468</f>
        <v>6.33024086341331E-005</v>
      </c>
      <c r="AG468" s="85" t="n">
        <v>461</v>
      </c>
      <c r="AH468" s="98" t="n">
        <f aca="false">VLOOKUP(AI468,$AD$8:$AE$735,2,FALSE())</f>
        <v>2.20961468950935E-006</v>
      </c>
      <c r="AI468" s="79" t="n">
        <f aca="false">SMALL($AD$8:$AD$735,AG468)</f>
        <v>392.3</v>
      </c>
      <c r="AJ468" s="79" t="n">
        <f aca="false">AI468-AI467</f>
        <v>1</v>
      </c>
    </row>
    <row r="469" customFormat="false" ht="12.75" hidden="false" customHeight="false" outlineLevel="0" collapsed="false">
      <c r="I469" s="80"/>
      <c r="Z469" s="85" t="n">
        <f aca="false">AA469+AB469+AC469</f>
        <v>14</v>
      </c>
      <c r="AA469" s="99" t="n">
        <v>2</v>
      </c>
      <c r="AB469" s="95" t="n">
        <v>4</v>
      </c>
      <c r="AC469" s="96" t="n">
        <v>8</v>
      </c>
      <c r="AD469" s="97" t="n">
        <f aca="false">ROUND((sound_velocity/2)*SQRT(((AA469/room_length)^2)+((AB469/room_width)^2)+((AC469/room_height)^2)),1)</f>
        <v>501.6</v>
      </c>
      <c r="AE469" s="98" t="n">
        <f aca="false">(1-x_alpha_bar)^AB469*(1-y_alpha_bar)^AA469*(1-z_alpha_bar)^AC469</f>
        <v>0.00117603960088117</v>
      </c>
      <c r="AG469" s="85" t="n">
        <v>462</v>
      </c>
      <c r="AH469" s="98" t="n">
        <f aca="false">VLOOKUP(AI469,$AD$8:$AE$735,2,FALSE())</f>
        <v>7.81633080104811E-005</v>
      </c>
      <c r="AI469" s="79" t="n">
        <f aca="false">SMALL($AD$8:$AD$735,AG469)</f>
        <v>393.2</v>
      </c>
      <c r="AJ469" s="79" t="n">
        <f aca="false">AI469-AI468</f>
        <v>0.899999999999977</v>
      </c>
    </row>
    <row r="470" customFormat="false" ht="12.75" hidden="false" customHeight="false" outlineLevel="0" collapsed="false">
      <c r="I470" s="80"/>
      <c r="Z470" s="85" t="n">
        <f aca="false">AA470+AB470+AC470</f>
        <v>14</v>
      </c>
      <c r="AA470" s="99" t="n">
        <v>2</v>
      </c>
      <c r="AB470" s="103" t="n">
        <v>5</v>
      </c>
      <c r="AC470" s="96" t="n">
        <v>7</v>
      </c>
      <c r="AD470" s="97" t="n">
        <f aca="false">ROUND((sound_velocity/2)*SQRT(((AA470/room_length)^2)+((AB470/room_width)^2)+((AC470/room_height)^2)),1)</f>
        <v>460</v>
      </c>
      <c r="AE470" s="98" t="n">
        <f aca="false">(1-x_alpha_bar)^AB470*(1-y_alpha_bar)^AA470*(1-z_alpha_bar)^AC470</f>
        <v>0.000509053112611633</v>
      </c>
      <c r="AG470" s="85" t="n">
        <v>463</v>
      </c>
      <c r="AH470" s="98" t="n">
        <f aca="false">VLOOKUP(AI470,$AD$8:$AE$735,2,FALSE())</f>
        <v>0.00138563031438908</v>
      </c>
      <c r="AI470" s="79" t="n">
        <f aca="false">SMALL($AD$8:$AD$735,AG470)</f>
        <v>394</v>
      </c>
      <c r="AJ470" s="79" t="n">
        <f aca="false">AI470-AI469</f>
        <v>0.800000000000011</v>
      </c>
    </row>
    <row r="471" customFormat="false" ht="12.75" hidden="false" customHeight="false" outlineLevel="0" collapsed="false">
      <c r="I471" s="80"/>
      <c r="Z471" s="85" t="n">
        <f aca="false">AA471+AB471+AC471</f>
        <v>14</v>
      </c>
      <c r="AA471" s="99" t="n">
        <v>2</v>
      </c>
      <c r="AB471" s="95" t="n">
        <v>6</v>
      </c>
      <c r="AC471" s="96" t="n">
        <v>6</v>
      </c>
      <c r="AD471" s="97" t="n">
        <f aca="false">ROUND((sound_velocity/2)*SQRT(((AA471/room_length)^2)+((AB471/room_width)^2)+((AC471/room_height)^2)),1)</f>
        <v>425.8</v>
      </c>
      <c r="AE471" s="98" t="n">
        <f aca="false">(1-x_alpha_bar)^AB471*(1-y_alpha_bar)^AA471*(1-z_alpha_bar)^AC471</f>
        <v>0.000220345531957793</v>
      </c>
      <c r="AG471" s="85" t="n">
        <v>464</v>
      </c>
      <c r="AH471" s="98" t="n">
        <f aca="false">VLOOKUP(AI471,$AD$8:$AE$735,2,FALSE())</f>
        <v>0.00138563031438908</v>
      </c>
      <c r="AI471" s="79" t="n">
        <f aca="false">SMALL($AD$8:$AD$735,AG471)</f>
        <v>394</v>
      </c>
      <c r="AJ471" s="79" t="n">
        <f aca="false">AI471-AI470</f>
        <v>0</v>
      </c>
    </row>
    <row r="472" customFormat="false" ht="12.75" hidden="false" customHeight="false" outlineLevel="0" collapsed="false">
      <c r="I472" s="80"/>
      <c r="Z472" s="85" t="n">
        <f aca="false">AA472+AB472+AC472</f>
        <v>14</v>
      </c>
      <c r="AA472" s="99" t="n">
        <v>2</v>
      </c>
      <c r="AB472" s="103" t="n">
        <v>7</v>
      </c>
      <c r="AC472" s="96" t="n">
        <v>5</v>
      </c>
      <c r="AD472" s="97" t="n">
        <f aca="false">ROUND((sound_velocity/2)*SQRT(((AA472/room_length)^2)+((AB472/room_width)^2)+((AC472/room_height)^2)),1)</f>
        <v>401.2</v>
      </c>
      <c r="AE472" s="98" t="n">
        <f aca="false">(1-x_alpha_bar)^AB472*(1-y_alpha_bar)^AA472*(1-z_alpha_bar)^AC472</f>
        <v>9.53773825380856E-005</v>
      </c>
      <c r="AG472" s="85" t="n">
        <v>465</v>
      </c>
      <c r="AH472" s="98" t="n">
        <f aca="false">VLOOKUP(AI472,$AD$8:$AE$735,2,FALSE())</f>
        <v>2.24553029049977E-005</v>
      </c>
      <c r="AI472" s="79" t="n">
        <f aca="false">SMALL($AD$8:$AD$735,AG472)</f>
        <v>394.2</v>
      </c>
      <c r="AJ472" s="79" t="n">
        <f aca="false">AI472-AI471</f>
        <v>0.199999999999989</v>
      </c>
    </row>
    <row r="473" customFormat="false" ht="12.75" hidden="false" customHeight="false" outlineLevel="0" collapsed="false">
      <c r="I473" s="80"/>
      <c r="Z473" s="85" t="n">
        <f aca="false">AA473+AB473+AC473</f>
        <v>14</v>
      </c>
      <c r="AA473" s="99" t="n">
        <v>2</v>
      </c>
      <c r="AB473" s="95" t="n">
        <v>8</v>
      </c>
      <c r="AC473" s="96" t="n">
        <v>4</v>
      </c>
      <c r="AD473" s="97" t="n">
        <f aca="false">ROUND((sound_velocity/2)*SQRT(((AA473/room_length)^2)+((AB473/room_width)^2)+((AC473/room_height)^2)),1)</f>
        <v>387.9</v>
      </c>
      <c r="AE473" s="98" t="n">
        <f aca="false">(1-x_alpha_bar)^AB473*(1-y_alpha_bar)^AA473*(1-z_alpha_bar)^AC473</f>
        <v>4.12844545518572E-005</v>
      </c>
      <c r="AG473" s="85" t="n">
        <v>466</v>
      </c>
      <c r="AH473" s="98" t="n">
        <f aca="false">VLOOKUP(AI473,$AD$8:$AE$735,2,FALSE())</f>
        <v>1.5081133365676E-005</v>
      </c>
      <c r="AI473" s="79" t="n">
        <f aca="false">SMALL($AD$8:$AD$735,AG473)</f>
        <v>394.7</v>
      </c>
      <c r="AJ473" s="79" t="n">
        <f aca="false">AI473-AI472</f>
        <v>0.5</v>
      </c>
    </row>
    <row r="474" customFormat="false" ht="12.75" hidden="false" customHeight="false" outlineLevel="0" collapsed="false">
      <c r="I474" s="80"/>
      <c r="Z474" s="85" t="n">
        <f aca="false">AA474+AB474+AC474</f>
        <v>14</v>
      </c>
      <c r="AA474" s="99" t="n">
        <v>3</v>
      </c>
      <c r="AB474" s="103" t="n">
        <v>3</v>
      </c>
      <c r="AC474" s="96" t="n">
        <v>8</v>
      </c>
      <c r="AD474" s="97" t="n">
        <f aca="false">ROUND((sound_velocity/2)*SQRT(((AA474/room_length)^2)+((AB474/room_width)^2)+((AC474/room_height)^2)),1)</f>
        <v>496.7</v>
      </c>
      <c r="AE474" s="98" t="n">
        <f aca="false">(1-x_alpha_bar)^AB474*(1-y_alpha_bar)^AA474*(1-z_alpha_bar)^AC474</f>
        <v>0.00177193224260189</v>
      </c>
      <c r="AG474" s="85" t="n">
        <v>467</v>
      </c>
      <c r="AH474" s="98" t="n">
        <f aca="false">VLOOKUP(AI474,$AD$8:$AE$735,2,FALSE())</f>
        <v>0.000322389335078028</v>
      </c>
      <c r="AI474" s="79" t="n">
        <f aca="false">SMALL($AD$8:$AD$735,AG474)</f>
        <v>396.2</v>
      </c>
      <c r="AJ474" s="79" t="n">
        <f aca="false">AI474-AI473</f>
        <v>1.5</v>
      </c>
    </row>
    <row r="475" customFormat="false" ht="12.75" hidden="false" customHeight="false" outlineLevel="0" collapsed="false">
      <c r="I475" s="80"/>
      <c r="Z475" s="85" t="n">
        <f aca="false">AA475+AB475+AC475</f>
        <v>14</v>
      </c>
      <c r="AA475" s="99" t="n">
        <v>3</v>
      </c>
      <c r="AB475" s="101" t="n">
        <v>4</v>
      </c>
      <c r="AC475" s="96" t="n">
        <v>7</v>
      </c>
      <c r="AD475" s="97" t="n">
        <f aca="false">ROUND((sound_velocity/2)*SQRT(((AA475/room_length)^2)+((AB475/room_width)^2)+((AC475/room_height)^2)),1)</f>
        <v>451.5</v>
      </c>
      <c r="AE475" s="98" t="n">
        <f aca="false">(1-x_alpha_bar)^AB475*(1-y_alpha_bar)^AA475*(1-z_alpha_bar)^AC475</f>
        <v>0.000766987457529115</v>
      </c>
      <c r="AG475" s="85" t="n">
        <v>468</v>
      </c>
      <c r="AH475" s="98" t="n">
        <f aca="false">VLOOKUP(AI475,$AD$8:$AE$735,2,FALSE())</f>
        <v>0.00208772139012408</v>
      </c>
      <c r="AI475" s="79" t="n">
        <f aca="false">SMALL($AD$8:$AD$735,AG475)</f>
        <v>396.4</v>
      </c>
      <c r="AJ475" s="79" t="n">
        <f aca="false">AI475-AI474</f>
        <v>0.199999999999989</v>
      </c>
    </row>
    <row r="476" customFormat="false" ht="12.75" hidden="false" customHeight="false" outlineLevel="0" collapsed="false">
      <c r="I476" s="80"/>
      <c r="Z476" s="85" t="n">
        <f aca="false">AA476+AB476+AC476</f>
        <v>14</v>
      </c>
      <c r="AA476" s="99" t="n">
        <v>3</v>
      </c>
      <c r="AB476" s="103" t="n">
        <v>5</v>
      </c>
      <c r="AC476" s="96" t="n">
        <v>6</v>
      </c>
      <c r="AD476" s="97" t="n">
        <f aca="false">ROUND((sound_velocity/2)*SQRT(((AA476/room_length)^2)+((AB476/room_width)^2)+((AC476/room_height)^2)),1)</f>
        <v>413.3</v>
      </c>
      <c r="AE476" s="98" t="n">
        <f aca="false">(1-x_alpha_bar)^AB476*(1-y_alpha_bar)^AA476*(1-z_alpha_bar)^AC476</f>
        <v>0.000331993371904089</v>
      </c>
      <c r="AG476" s="85" t="n">
        <v>469</v>
      </c>
      <c r="AH476" s="98" t="n">
        <f aca="false">VLOOKUP(AI476,$AD$8:$AE$735,2,FALSE())</f>
        <v>0.000402813103951713</v>
      </c>
      <c r="AI476" s="79" t="n">
        <f aca="false">SMALL($AD$8:$AD$735,AG476)</f>
        <v>396.6</v>
      </c>
      <c r="AJ476" s="79" t="n">
        <f aca="false">AI476-AI475</f>
        <v>0.200000000000045</v>
      </c>
    </row>
    <row r="477" customFormat="false" ht="12.75" hidden="false" customHeight="false" outlineLevel="0" collapsed="false">
      <c r="I477" s="80"/>
      <c r="Z477" s="85" t="n">
        <f aca="false">AA477+AB477+AC477</f>
        <v>14</v>
      </c>
      <c r="AA477" s="99" t="n">
        <v>3</v>
      </c>
      <c r="AB477" s="101" t="n">
        <v>6</v>
      </c>
      <c r="AC477" s="96" t="n">
        <v>5</v>
      </c>
      <c r="AD477" s="97" t="n">
        <f aca="false">ROUND((sound_velocity/2)*SQRT(((AA477/room_length)^2)+((AB477/room_width)^2)+((AC477/room_height)^2)),1)</f>
        <v>384.2</v>
      </c>
      <c r="AE477" s="98" t="n">
        <f aca="false">(1-x_alpha_bar)^AB477*(1-y_alpha_bar)^AA477*(1-z_alpha_bar)^AC477</f>
        <v>0.000143704565056806</v>
      </c>
      <c r="AG477" s="85" t="n">
        <v>470</v>
      </c>
      <c r="AH477" s="98" t="n">
        <f aca="false">VLOOKUP(AI477,$AD$8:$AE$735,2,FALSE())</f>
        <v>1.8428186510508E-006</v>
      </c>
      <c r="AI477" s="79" t="n">
        <f aca="false">SMALL($AD$8:$AD$735,AG477)</f>
        <v>396.7</v>
      </c>
      <c r="AJ477" s="79" t="n">
        <f aca="false">AI477-AI476</f>
        <v>0.0999999999999659</v>
      </c>
    </row>
    <row r="478" customFormat="false" ht="12.75" hidden="false" customHeight="false" outlineLevel="0" collapsed="false">
      <c r="I478" s="80"/>
      <c r="Z478" s="85" t="n">
        <f aca="false">AA478+AB478+AC478</f>
        <v>14</v>
      </c>
      <c r="AA478" s="99" t="n">
        <v>3</v>
      </c>
      <c r="AB478" s="103" t="n">
        <v>7</v>
      </c>
      <c r="AC478" s="96" t="n">
        <v>4</v>
      </c>
      <c r="AD478" s="97" t="n">
        <f aca="false">ROUND((sound_velocity/2)*SQRT(((AA478/room_length)^2)+((AB478/room_width)^2)+((AC478/room_height)^2)),1)</f>
        <v>366.4</v>
      </c>
      <c r="AE478" s="98" t="n">
        <f aca="false">(1-x_alpha_bar)^AB478*(1-y_alpha_bar)^AA478*(1-z_alpha_bar)^AC478</f>
        <v>6.22030551384976E-005</v>
      </c>
      <c r="AG478" s="85" t="n">
        <v>471</v>
      </c>
      <c r="AH478" s="98" t="n">
        <f aca="false">VLOOKUP(AI478,$AD$8:$AE$735,2,FALSE())</f>
        <v>4.33261368405122E-006</v>
      </c>
      <c r="AI478" s="79" t="n">
        <f aca="false">SMALL($AD$8:$AD$735,AG478)</f>
        <v>397.1</v>
      </c>
      <c r="AJ478" s="79" t="n">
        <f aca="false">AI478-AI477</f>
        <v>0.400000000000034</v>
      </c>
    </row>
    <row r="479" customFormat="false" ht="12.75" hidden="false" customHeight="false" outlineLevel="0" collapsed="false">
      <c r="I479" s="80"/>
      <c r="Z479" s="85" t="n">
        <f aca="false">AA479+AB479+AC479</f>
        <v>14</v>
      </c>
      <c r="AA479" s="99" t="n">
        <v>3</v>
      </c>
      <c r="AB479" s="101" t="n">
        <v>8</v>
      </c>
      <c r="AC479" s="96" t="n">
        <v>3</v>
      </c>
      <c r="AD479" s="97" t="n">
        <f aca="false">ROUND((sound_velocity/2)*SQRT(((AA479/room_length)^2)+((AB479/room_width)^2)+((AC479/room_height)^2)),1)</f>
        <v>361.7</v>
      </c>
      <c r="AE479" s="98" t="n">
        <f aca="false">(1-x_alpha_bar)^AB479*(1-y_alpha_bar)^AA479*(1-z_alpha_bar)^AC479</f>
        <v>2.69248236270955E-005</v>
      </c>
      <c r="AG479" s="85" t="n">
        <v>472</v>
      </c>
      <c r="AH479" s="98" t="n">
        <f aca="false">VLOOKUP(AI479,$AD$8:$AE$735,2,FALSE())</f>
        <v>0.000175352932504524</v>
      </c>
      <c r="AI479" s="79" t="n">
        <f aca="false">SMALL($AD$8:$AD$735,AG479)</f>
        <v>397.5</v>
      </c>
      <c r="AJ479" s="79" t="n">
        <f aca="false">AI479-AI478</f>
        <v>0.399999999999977</v>
      </c>
    </row>
    <row r="480" customFormat="false" ht="12.75" hidden="false" customHeight="false" outlineLevel="0" collapsed="false">
      <c r="I480" s="80"/>
      <c r="Z480" s="85" t="n">
        <f aca="false">AA480+AB480+AC480</f>
        <v>14</v>
      </c>
      <c r="AA480" s="99" t="n">
        <v>4</v>
      </c>
      <c r="AB480" s="95" t="n">
        <v>2</v>
      </c>
      <c r="AC480" s="96" t="n">
        <v>8</v>
      </c>
      <c r="AD480" s="97" t="n">
        <f aca="false">ROUND((sound_velocity/2)*SQRT(((AA480/room_length)^2)+((AB480/room_width)^2)+((AC480/room_height)^2)),1)</f>
        <v>496.7</v>
      </c>
      <c r="AE480" s="98" t="n">
        <f aca="false">(1-x_alpha_bar)^AB480*(1-y_alpha_bar)^AA480*(1-z_alpha_bar)^AC480</f>
        <v>0.00266976032951582</v>
      </c>
      <c r="AG480" s="85" t="n">
        <v>473</v>
      </c>
      <c r="AH480" s="98" t="n">
        <f aca="false">VLOOKUP(AI480,$AD$8:$AE$735,2,FALSE())</f>
        <v>0.000919649229651217</v>
      </c>
      <c r="AI480" s="79" t="n">
        <f aca="false">SMALL($AD$8:$AD$735,AG480)</f>
        <v>397.7</v>
      </c>
      <c r="AJ480" s="79" t="n">
        <f aca="false">AI480-AI479</f>
        <v>0.199999999999989</v>
      </c>
    </row>
    <row r="481" customFormat="false" ht="12.75" hidden="false" customHeight="false" outlineLevel="0" collapsed="false">
      <c r="I481" s="80"/>
      <c r="Z481" s="85" t="n">
        <f aca="false">AA481+AB481+AC481</f>
        <v>14</v>
      </c>
      <c r="AA481" s="99" t="n">
        <v>4</v>
      </c>
      <c r="AB481" s="103" t="n">
        <v>3</v>
      </c>
      <c r="AC481" s="96" t="n">
        <v>7</v>
      </c>
      <c r="AD481" s="97" t="n">
        <f aca="false">ROUND((sound_velocity/2)*SQRT(((AA481/room_length)^2)+((AB481/room_width)^2)+((AC481/room_height)^2)),1)</f>
        <v>448.3</v>
      </c>
      <c r="AE481" s="98" t="n">
        <f aca="false">(1-x_alpha_bar)^AB481*(1-y_alpha_bar)^AA481*(1-z_alpha_bar)^AC481</f>
        <v>0.00115561568220049</v>
      </c>
      <c r="AG481" s="85" t="n">
        <v>474</v>
      </c>
      <c r="AH481" s="98" t="n">
        <f aca="false">VLOOKUP(AI481,$AD$8:$AE$735,2,FALSE())</f>
        <v>6.40560954448685E-005</v>
      </c>
      <c r="AI481" s="79" t="n">
        <f aca="false">SMALL($AD$8:$AD$735,AG481)</f>
        <v>398.7</v>
      </c>
      <c r="AJ481" s="79" t="n">
        <f aca="false">AI481-AI480</f>
        <v>1</v>
      </c>
    </row>
    <row r="482" customFormat="false" ht="12.75" hidden="false" customHeight="false" outlineLevel="0" collapsed="false">
      <c r="I482" s="80"/>
      <c r="Z482" s="85" t="n">
        <f aca="false">AA482+AB482+AC482</f>
        <v>14</v>
      </c>
      <c r="AA482" s="99" t="n">
        <v>4</v>
      </c>
      <c r="AB482" s="95" t="n">
        <v>4</v>
      </c>
      <c r="AC482" s="96" t="n">
        <v>6</v>
      </c>
      <c r="AD482" s="97" t="n">
        <f aca="false">ROUND((sound_velocity/2)*SQRT(((AA482/room_length)^2)+((AB482/room_width)^2)+((AC482/room_height)^2)),1)</f>
        <v>406.3</v>
      </c>
      <c r="AE482" s="98" t="n">
        <f aca="false">(1-x_alpha_bar)^AB482*(1-y_alpha_bar)^AA482*(1-z_alpha_bar)^AC482</f>
        <v>0.000500212543494458</v>
      </c>
      <c r="AG482" s="85" t="n">
        <v>475</v>
      </c>
      <c r="AH482" s="98" t="n">
        <f aca="false">VLOOKUP(AI482,$AD$8:$AE$735,2,FALSE())</f>
        <v>9.65129582106779E-005</v>
      </c>
      <c r="AI482" s="79" t="n">
        <f aca="false">SMALL($AD$8:$AD$735,AG482)</f>
        <v>399.1</v>
      </c>
      <c r="AJ482" s="79" t="n">
        <f aca="false">AI482-AI481</f>
        <v>0.400000000000034</v>
      </c>
    </row>
    <row r="483" customFormat="false" ht="12.75" hidden="false" customHeight="false" outlineLevel="0" collapsed="false">
      <c r="I483" s="80"/>
      <c r="Z483" s="85" t="n">
        <f aca="false">AA483+AB483+AC483</f>
        <v>14</v>
      </c>
      <c r="AA483" s="99" t="n">
        <v>4</v>
      </c>
      <c r="AB483" s="103" t="n">
        <v>5</v>
      </c>
      <c r="AC483" s="96" t="n">
        <v>5</v>
      </c>
      <c r="AD483" s="97" t="n">
        <f aca="false">ROUND((sound_velocity/2)*SQRT(((AA483/room_length)^2)+((AB483/room_width)^2)+((AC483/room_height)^2)),1)</f>
        <v>372.9</v>
      </c>
      <c r="AE483" s="98" t="n">
        <f aca="false">(1-x_alpha_bar)^AB483*(1-y_alpha_bar)^AA483*(1-z_alpha_bar)^AC483</f>
        <v>0.000216518858754795</v>
      </c>
      <c r="AG483" s="85" t="n">
        <v>476</v>
      </c>
      <c r="AH483" s="98" t="n">
        <f aca="false">VLOOKUP(AI483,$AD$8:$AE$735,2,FALSE())</f>
        <v>9.53773825380856E-005</v>
      </c>
      <c r="AI483" s="79" t="n">
        <f aca="false">SMALL($AD$8:$AD$735,AG483)</f>
        <v>401.2</v>
      </c>
      <c r="AJ483" s="79" t="n">
        <f aca="false">AI483-AI482</f>
        <v>2.09999999999997</v>
      </c>
    </row>
    <row r="484" customFormat="false" ht="12.75" hidden="false" customHeight="false" outlineLevel="0" collapsed="false">
      <c r="I484" s="80"/>
      <c r="Z484" s="85" t="n">
        <f aca="false">AA484+AB484+AC484</f>
        <v>14</v>
      </c>
      <c r="AA484" s="99" t="n">
        <v>4</v>
      </c>
      <c r="AB484" s="95" t="n">
        <v>6</v>
      </c>
      <c r="AC484" s="96" t="n">
        <v>4</v>
      </c>
      <c r="AD484" s="97" t="n">
        <f aca="false">ROUND((sound_velocity/2)*SQRT(((AA484/room_length)^2)+((AB484/room_width)^2)+((AC484/room_height)^2)),1)</f>
        <v>350.6</v>
      </c>
      <c r="AE484" s="98" t="n">
        <f aca="false">(1-x_alpha_bar)^AB484*(1-y_alpha_bar)^AA484*(1-z_alpha_bar)^AC484</f>
        <v>9.37209928183227E-005</v>
      </c>
      <c r="AG484" s="85" t="n">
        <v>477</v>
      </c>
      <c r="AH484" s="98" t="n">
        <f aca="false">VLOOKUP(AI484,$AD$8:$AE$735,2,FALSE())</f>
        <v>1.00094177631543E-005</v>
      </c>
      <c r="AI484" s="79" t="n">
        <f aca="false">SMALL($AD$8:$AD$735,AG484)</f>
        <v>401.4</v>
      </c>
      <c r="AJ484" s="79" t="n">
        <f aca="false">AI484-AI483</f>
        <v>0.199999999999989</v>
      </c>
    </row>
    <row r="485" customFormat="false" ht="12.75" hidden="false" customHeight="false" outlineLevel="0" collapsed="false">
      <c r="I485" s="80"/>
      <c r="Z485" s="85" t="n">
        <f aca="false">AA485+AB485+AC485</f>
        <v>14</v>
      </c>
      <c r="AA485" s="99" t="n">
        <v>4</v>
      </c>
      <c r="AB485" s="103" t="n">
        <v>7</v>
      </c>
      <c r="AC485" s="96" t="n">
        <v>3</v>
      </c>
      <c r="AD485" s="97" t="n">
        <f aca="false">ROUND((sound_velocity/2)*SQRT(((AA485/room_length)^2)+((AB485/room_width)^2)+((AC485/room_height)^2)),1)</f>
        <v>341.5</v>
      </c>
      <c r="AE485" s="98" t="n">
        <f aca="false">(1-x_alpha_bar)^AB485*(1-y_alpha_bar)^AA485*(1-z_alpha_bar)^AC485</f>
        <v>4.05674801048135E-005</v>
      </c>
      <c r="AG485" s="85" t="n">
        <v>478</v>
      </c>
      <c r="AH485" s="98" t="n">
        <f aca="false">VLOOKUP(AI485,$AD$8:$AE$735,2,FALSE())</f>
        <v>0.00206315716925956</v>
      </c>
      <c r="AI485" s="79" t="n">
        <f aca="false">SMALL($AD$8:$AD$735,AG485)</f>
        <v>402.3</v>
      </c>
      <c r="AJ485" s="79" t="n">
        <f aca="false">AI485-AI484</f>
        <v>0.900000000000034</v>
      </c>
    </row>
    <row r="486" customFormat="false" ht="12.75" hidden="false" customHeight="false" outlineLevel="0" collapsed="false">
      <c r="I486" s="80"/>
      <c r="Z486" s="85" t="n">
        <f aca="false">AA486+AB486+AC486</f>
        <v>14</v>
      </c>
      <c r="AA486" s="99" t="n">
        <v>4</v>
      </c>
      <c r="AB486" s="95" t="n">
        <v>8</v>
      </c>
      <c r="AC486" s="96" t="n">
        <v>2</v>
      </c>
      <c r="AD486" s="97" t="n">
        <f aca="false">ROUND((sound_velocity/2)*SQRT(((AA486/room_length)^2)+((AB486/room_width)^2)+((AC486/room_height)^2)),1)</f>
        <v>346.7</v>
      </c>
      <c r="AE486" s="98" t="n">
        <f aca="false">(1-x_alpha_bar)^AB486*(1-y_alpha_bar)^AA486*(1-z_alpha_bar)^AC486</f>
        <v>1.75597845537622E-005</v>
      </c>
      <c r="AG486" s="85" t="n">
        <v>479</v>
      </c>
      <c r="AH486" s="98" t="n">
        <f aca="false">VLOOKUP(AI486,$AD$8:$AE$735,2,FALSE())</f>
        <v>1.22138135050766E-005</v>
      </c>
      <c r="AI486" s="79" t="n">
        <f aca="false">SMALL($AD$8:$AD$735,AG486)</f>
        <v>403</v>
      </c>
      <c r="AJ486" s="79" t="n">
        <f aca="false">AI486-AI485</f>
        <v>0.699999999999989</v>
      </c>
    </row>
    <row r="487" customFormat="false" ht="12.75" hidden="false" customHeight="false" outlineLevel="0" collapsed="false">
      <c r="I487" s="80"/>
      <c r="Z487" s="85" t="n">
        <f aca="false">AA487+AB487+AC487</f>
        <v>14</v>
      </c>
      <c r="AA487" s="99" t="n">
        <v>5</v>
      </c>
      <c r="AB487" s="103" t="n">
        <v>1</v>
      </c>
      <c r="AC487" s="96" t="n">
        <v>8</v>
      </c>
      <c r="AD487" s="97" t="n">
        <f aca="false">ROUND((sound_velocity/2)*SQRT(((AA487/room_length)^2)+((AB487/room_width)^2)+((AC487/room_height)^2)),1)</f>
        <v>501.4</v>
      </c>
      <c r="AE487" s="98" t="n">
        <f aca="false">(1-x_alpha_bar)^AB487*(1-y_alpha_bar)^AA487*(1-z_alpha_bar)^AC487</f>
        <v>0.00402251285105026</v>
      </c>
      <c r="AG487" s="85" t="n">
        <v>480</v>
      </c>
      <c r="AH487" s="98" t="n">
        <f aca="false">VLOOKUP(AI487,$AD$8:$AE$735,2,FALSE())</f>
        <v>0.00871345722826704</v>
      </c>
      <c r="AI487" s="79" t="n">
        <f aca="false">SMALL($AD$8:$AD$735,AG487)</f>
        <v>403.1</v>
      </c>
      <c r="AJ487" s="79" t="n">
        <f aca="false">AI487-AI486</f>
        <v>0.100000000000023</v>
      </c>
    </row>
    <row r="488" customFormat="false" ht="12.75" hidden="false" customHeight="false" outlineLevel="0" collapsed="false">
      <c r="I488" s="80"/>
      <c r="Z488" s="85" t="n">
        <f aca="false">AA488+AB488+AC488</f>
        <v>14</v>
      </c>
      <c r="AA488" s="99" t="n">
        <v>5</v>
      </c>
      <c r="AB488" s="101" t="n">
        <v>2</v>
      </c>
      <c r="AC488" s="96" t="n">
        <v>7</v>
      </c>
      <c r="AD488" s="97" t="n">
        <f aca="false">ROUND((sound_velocity/2)*SQRT(((AA488/room_length)^2)+((AB488/room_width)^2)+((AC488/room_height)^2)),1)</f>
        <v>450.4</v>
      </c>
      <c r="AE488" s="98" t="n">
        <f aca="false">(1-x_alpha_bar)^AB488*(1-y_alpha_bar)^AA488*(1-z_alpha_bar)^AC488</f>
        <v>0.00174115963936348</v>
      </c>
      <c r="AG488" s="85" t="n">
        <v>481</v>
      </c>
      <c r="AH488" s="98" t="n">
        <f aca="false">VLOOKUP(AI488,$AD$8:$AE$735,2,FALSE())</f>
        <v>0.00112218557031309</v>
      </c>
      <c r="AI488" s="79" t="n">
        <f aca="false">SMALL($AD$8:$AD$735,AG488)</f>
        <v>403.5</v>
      </c>
      <c r="AJ488" s="79" t="n">
        <f aca="false">AI488-AI487</f>
        <v>0.399999999999977</v>
      </c>
    </row>
    <row r="489" customFormat="false" ht="12.75" hidden="false" customHeight="false" outlineLevel="0" collapsed="false">
      <c r="I489" s="80"/>
      <c r="Z489" s="85" t="n">
        <f aca="false">AA489+AB489+AC489</f>
        <v>14</v>
      </c>
      <c r="AA489" s="99" t="n">
        <v>5</v>
      </c>
      <c r="AB489" s="103" t="n">
        <v>3</v>
      </c>
      <c r="AC489" s="96" t="n">
        <v>6</v>
      </c>
      <c r="AD489" s="97" t="n">
        <f aca="false">ROUND((sound_velocity/2)*SQRT(((AA489/room_length)^2)+((AB489/room_width)^2)+((AC489/room_height)^2)),1)</f>
        <v>405.2</v>
      </c>
      <c r="AE489" s="98" t="n">
        <f aca="false">(1-x_alpha_bar)^AB489*(1-y_alpha_bar)^AA489*(1-z_alpha_bar)^AC489</f>
        <v>0.000753667421834793</v>
      </c>
      <c r="AG489" s="85" t="n">
        <v>482</v>
      </c>
      <c r="AH489" s="98" t="n">
        <f aca="false">VLOOKUP(AI489,$AD$8:$AE$735,2,FALSE())</f>
        <v>4.25143259487009E-005</v>
      </c>
      <c r="AI489" s="79" t="n">
        <f aca="false">SMALL($AD$8:$AD$735,AG489)</f>
        <v>404.4</v>
      </c>
      <c r="AJ489" s="79" t="n">
        <f aca="false">AI489-AI488</f>
        <v>0.899999999999977</v>
      </c>
    </row>
    <row r="490" customFormat="false" ht="12.75" hidden="false" customHeight="false" outlineLevel="0" collapsed="false">
      <c r="I490" s="80"/>
      <c r="Z490" s="85" t="n">
        <f aca="false">AA490+AB490+AC490</f>
        <v>14</v>
      </c>
      <c r="AA490" s="99" t="n">
        <v>5</v>
      </c>
      <c r="AB490" s="101" t="n">
        <v>4</v>
      </c>
      <c r="AC490" s="96" t="n">
        <v>5</v>
      </c>
      <c r="AD490" s="97" t="n">
        <f aca="false">ROUND((sound_velocity/2)*SQRT(((AA490/room_length)^2)+((AB490/room_width)^2)+((AC490/room_height)^2)),1)</f>
        <v>367.9</v>
      </c>
      <c r="AE490" s="98" t="n">
        <f aca="false">(1-x_alpha_bar)^AB490*(1-y_alpha_bar)^AA490*(1-z_alpha_bar)^AC490</f>
        <v>0.000326227744942878</v>
      </c>
      <c r="AG490" s="85" t="n">
        <v>483</v>
      </c>
      <c r="AH490" s="98" t="n">
        <f aca="false">VLOOKUP(AI490,$AD$8:$AE$735,2,FALSE())</f>
        <v>0.0031455580594044</v>
      </c>
      <c r="AI490" s="79" t="n">
        <f aca="false">SMALL($AD$8:$AD$735,AG490)</f>
        <v>404.8</v>
      </c>
      <c r="AJ490" s="79" t="n">
        <f aca="false">AI490-AI489</f>
        <v>0.400000000000034</v>
      </c>
    </row>
    <row r="491" customFormat="false" ht="12.75" hidden="false" customHeight="false" outlineLevel="0" collapsed="false">
      <c r="I491" s="80"/>
      <c r="Z491" s="85" t="n">
        <f aca="false">AA491+AB491+AC491</f>
        <v>14</v>
      </c>
      <c r="AA491" s="99" t="n">
        <v>5</v>
      </c>
      <c r="AB491" s="103" t="n">
        <v>5</v>
      </c>
      <c r="AC491" s="96" t="n">
        <v>4</v>
      </c>
      <c r="AD491" s="97" t="n">
        <f aca="false">ROUND((sound_velocity/2)*SQRT(((AA491/room_length)^2)+((AB491/room_width)^2)+((AC491/room_height)^2)),1)</f>
        <v>341.2</v>
      </c>
      <c r="AE491" s="98" t="n">
        <f aca="false">(1-x_alpha_bar)^AB491*(1-y_alpha_bar)^AA491*(1-z_alpha_bar)^AC491</f>
        <v>0.000141208891995658</v>
      </c>
      <c r="AG491" s="85" t="n">
        <v>484</v>
      </c>
      <c r="AH491" s="98" t="n">
        <f aca="false">VLOOKUP(AI491,$AD$8:$AE$735,2,FALSE())</f>
        <v>0.000753667421834793</v>
      </c>
      <c r="AI491" s="79" t="n">
        <f aca="false">SMALL($AD$8:$AD$735,AG491)</f>
        <v>405.2</v>
      </c>
      <c r="AJ491" s="79" t="n">
        <f aca="false">AI491-AI490</f>
        <v>0.399999999999977</v>
      </c>
    </row>
    <row r="492" customFormat="false" ht="12.75" hidden="false" customHeight="false" outlineLevel="0" collapsed="false">
      <c r="I492" s="80"/>
      <c r="Z492" s="85" t="n">
        <f aca="false">AA492+AB492+AC492</f>
        <v>14</v>
      </c>
      <c r="AA492" s="99" t="n">
        <v>5</v>
      </c>
      <c r="AB492" s="101" t="n">
        <v>6</v>
      </c>
      <c r="AC492" s="96" t="n">
        <v>3</v>
      </c>
      <c r="AD492" s="97" t="n">
        <f aca="false">ROUND((sound_velocity/2)*SQRT(((AA492/room_length)^2)+((AB492/room_width)^2)+((AC492/room_height)^2)),1)</f>
        <v>327.5</v>
      </c>
      <c r="AE492" s="98" t="n">
        <f aca="false">(1-x_alpha_bar)^AB492*(1-y_alpha_bar)^AA492*(1-z_alpha_bar)^AC492</f>
        <v>6.11227937774972E-005</v>
      </c>
      <c r="AG492" s="85" t="n">
        <v>485</v>
      </c>
      <c r="AH492" s="98" t="n">
        <f aca="false">VLOOKUP(AI492,$AD$8:$AE$735,2,FALSE())</f>
        <v>0.000145415530526568</v>
      </c>
      <c r="AI492" s="79" t="n">
        <f aca="false">SMALL($AD$8:$AD$735,AG492)</f>
        <v>405.4</v>
      </c>
      <c r="AJ492" s="79" t="n">
        <f aca="false">AI492-AI491</f>
        <v>0.199999999999989</v>
      </c>
    </row>
    <row r="493" customFormat="false" ht="12.75" hidden="false" customHeight="false" outlineLevel="0" collapsed="false">
      <c r="I493" s="80"/>
      <c r="Z493" s="85" t="n">
        <f aca="false">AA493+AB493+AC493</f>
        <v>14</v>
      </c>
      <c r="AA493" s="99" t="n">
        <v>5</v>
      </c>
      <c r="AB493" s="103" t="n">
        <v>7</v>
      </c>
      <c r="AC493" s="96" t="n">
        <v>2</v>
      </c>
      <c r="AD493" s="97" t="n">
        <f aca="false">ROUND((sound_velocity/2)*SQRT(((AA493/room_length)^2)+((AB493/room_width)^2)+((AC493/room_height)^2)),1)</f>
        <v>328.6</v>
      </c>
      <c r="AE493" s="98" t="n">
        <f aca="false">(1-x_alpha_bar)^AB493*(1-y_alpha_bar)^AA493*(1-z_alpha_bar)^AC493</f>
        <v>2.64572284816265E-005</v>
      </c>
      <c r="AG493" s="85" t="n">
        <v>486</v>
      </c>
      <c r="AH493" s="98" t="n">
        <f aca="false">VLOOKUP(AI493,$AD$8:$AE$735,2,FALSE())</f>
        <v>3.55064700734152E-006</v>
      </c>
      <c r="AI493" s="79" t="n">
        <f aca="false">SMALL($AD$8:$AD$735,AG493)</f>
        <v>405.5</v>
      </c>
      <c r="AJ493" s="79" t="n">
        <f aca="false">AI493-AI492</f>
        <v>0.100000000000023</v>
      </c>
    </row>
    <row r="494" customFormat="false" ht="12.75" hidden="false" customHeight="false" outlineLevel="0" collapsed="false">
      <c r="I494" s="80"/>
      <c r="Z494" s="85" t="n">
        <f aca="false">AA494+AB494+AC494</f>
        <v>14</v>
      </c>
      <c r="AA494" s="99" t="n">
        <v>5</v>
      </c>
      <c r="AB494" s="101" t="n">
        <v>8</v>
      </c>
      <c r="AC494" s="96" t="n">
        <v>1</v>
      </c>
      <c r="AD494" s="97" t="n">
        <f aca="false">ROUND((sound_velocity/2)*SQRT(((AA494/room_length)^2)+((AB494/room_width)^2)+((AC494/room_height)^2)),1)</f>
        <v>344.3</v>
      </c>
      <c r="AE494" s="98" t="n">
        <f aca="false">(1-x_alpha_bar)^AB494*(1-y_alpha_bar)^AA494*(1-z_alpha_bar)^AC494</f>
        <v>1.14521096904882E-005</v>
      </c>
      <c r="AG494" s="85" t="n">
        <v>487</v>
      </c>
      <c r="AH494" s="98" t="n">
        <f aca="false">VLOOKUP(AI494,$AD$8:$AE$735,2,FALSE())</f>
        <v>0.000500212543494458</v>
      </c>
      <c r="AI494" s="79" t="n">
        <f aca="false">SMALL($AD$8:$AD$735,AG494)</f>
        <v>406.3</v>
      </c>
      <c r="AJ494" s="79" t="n">
        <f aca="false">AI494-AI493</f>
        <v>0.800000000000011</v>
      </c>
    </row>
    <row r="495" customFormat="false" ht="12.75" hidden="false" customHeight="false" outlineLevel="0" collapsed="false">
      <c r="I495" s="80"/>
      <c r="Z495" s="85" t="n">
        <f aca="false">AA495+AB495+AC495</f>
        <v>14</v>
      </c>
      <c r="AA495" s="95" t="n">
        <v>6</v>
      </c>
      <c r="AB495" s="103" t="n">
        <v>0</v>
      </c>
      <c r="AC495" s="96" t="n">
        <v>8</v>
      </c>
      <c r="AD495" s="97" t="n">
        <f aca="false">ROUND((sound_velocity/2)*SQRT(((AA495/room_length)^2)+((AB495/room_width)^2)+((AC495/room_height)^2)),1)</f>
        <v>510.8</v>
      </c>
      <c r="AE495" s="98" t="n">
        <f aca="false">(1-x_alpha_bar)^AB495*(1-y_alpha_bar)^AA495*(1-z_alpha_bar)^AC495</f>
        <v>0.00606069745586451</v>
      </c>
      <c r="AG495" s="85" t="n">
        <v>488</v>
      </c>
      <c r="AH495" s="98" t="n">
        <f aca="false">VLOOKUP(AI495,$AD$8:$AE$735,2,FALSE())</f>
        <v>0.00061037543478613</v>
      </c>
      <c r="AI495" s="79" t="n">
        <f aca="false">SMALL($AD$8:$AD$735,AG495)</f>
        <v>407.2</v>
      </c>
      <c r="AJ495" s="79" t="n">
        <f aca="false">AI495-AI494</f>
        <v>0.899999999999977</v>
      </c>
    </row>
    <row r="496" customFormat="false" ht="12.75" hidden="false" customHeight="false" outlineLevel="0" collapsed="false">
      <c r="I496" s="80"/>
      <c r="Z496" s="85" t="n">
        <f aca="false">AA496+AB496+AC496</f>
        <v>14</v>
      </c>
      <c r="AA496" s="99" t="n">
        <v>6</v>
      </c>
      <c r="AB496" s="103" t="n">
        <v>1</v>
      </c>
      <c r="AC496" s="96" t="n">
        <v>7</v>
      </c>
      <c r="AD496" s="97" t="n">
        <f aca="false">ROUND((sound_velocity/2)*SQRT(((AA496/room_length)^2)+((AB496/room_width)^2)+((AC496/room_height)^2)),1)</f>
        <v>457.8</v>
      </c>
      <c r="AE496" s="98" t="n">
        <f aca="false">(1-x_alpha_bar)^AB496*(1-y_alpha_bar)^AA496*(1-z_alpha_bar)^AC496</f>
        <v>0.00262339542154327</v>
      </c>
      <c r="AG496" s="85" t="n">
        <v>489</v>
      </c>
      <c r="AH496" s="98" t="n">
        <f aca="false">VLOOKUP(AI496,$AD$8:$AE$735,2,FALSE())</f>
        <v>5.1877347985507E-005</v>
      </c>
      <c r="AI496" s="79" t="n">
        <f aca="false">SMALL($AD$8:$AD$735,AG496)</f>
        <v>407.4</v>
      </c>
      <c r="AJ496" s="79" t="n">
        <f aca="false">AI496-AI495</f>
        <v>0.199999999999989</v>
      </c>
    </row>
    <row r="497" customFormat="false" ht="12.75" hidden="false" customHeight="false" outlineLevel="0" collapsed="false">
      <c r="I497" s="80"/>
      <c r="Z497" s="85" t="n">
        <f aca="false">AA497+AB497+AC497</f>
        <v>14</v>
      </c>
      <c r="AA497" s="99" t="n">
        <v>6</v>
      </c>
      <c r="AB497" s="95" t="n">
        <v>2</v>
      </c>
      <c r="AC497" s="96" t="n">
        <v>6</v>
      </c>
      <c r="AD497" s="97" t="n">
        <f aca="false">ROUND((sound_velocity/2)*SQRT(((AA497/room_length)^2)+((AB497/room_width)^2)+((AC497/room_height)^2)),1)</f>
        <v>410</v>
      </c>
      <c r="AE497" s="98" t="n">
        <f aca="false">(1-x_alpha_bar)^AB497*(1-y_alpha_bar)^AA497*(1-z_alpha_bar)^AC497</f>
        <v>0.00113554645944499</v>
      </c>
      <c r="AG497" s="85" t="n">
        <v>490</v>
      </c>
      <c r="AH497" s="98" t="n">
        <f aca="false">VLOOKUP(AI497,$AD$8:$AE$735,2,FALSE())</f>
        <v>1.53691075497636E-006</v>
      </c>
      <c r="AI497" s="79" t="n">
        <f aca="false">SMALL($AD$8:$AD$735,AG497)</f>
        <v>409.8</v>
      </c>
      <c r="AJ497" s="79" t="n">
        <f aca="false">AI497-AI496</f>
        <v>2.40000000000003</v>
      </c>
    </row>
    <row r="498" customFormat="false" ht="12.75" hidden="false" customHeight="false" outlineLevel="0" collapsed="false">
      <c r="I498" s="80"/>
      <c r="Z498" s="85" t="n">
        <f aca="false">AA498+AB498+AC498</f>
        <v>14</v>
      </c>
      <c r="AA498" s="99" t="n">
        <v>6</v>
      </c>
      <c r="AB498" s="103" t="n">
        <v>3</v>
      </c>
      <c r="AC498" s="96" t="n">
        <v>5</v>
      </c>
      <c r="AD498" s="97" t="n">
        <f aca="false">ROUND((sound_velocity/2)*SQRT(((AA498/room_length)^2)+((AB498/room_width)^2)+((AC498/room_height)^2)),1)</f>
        <v>369.4</v>
      </c>
      <c r="AE498" s="98" t="n">
        <f aca="false">(1-x_alpha_bar)^AB498*(1-y_alpha_bar)^AA498*(1-z_alpha_bar)^AC498</f>
        <v>0.000491525505826908</v>
      </c>
      <c r="AG498" s="85" t="n">
        <v>491</v>
      </c>
      <c r="AH498" s="98" t="n">
        <f aca="false">VLOOKUP(AI498,$AD$8:$AE$735,2,FALSE())</f>
        <v>0.00113554645944499</v>
      </c>
      <c r="AI498" s="79" t="n">
        <f aca="false">SMALL($AD$8:$AD$735,AG498)</f>
        <v>410</v>
      </c>
      <c r="AJ498" s="79" t="n">
        <f aca="false">AI498-AI497</f>
        <v>0.199999999999989</v>
      </c>
    </row>
    <row r="499" customFormat="false" ht="12.75" hidden="false" customHeight="false" outlineLevel="0" collapsed="false">
      <c r="I499" s="80"/>
      <c r="Z499" s="85" t="n">
        <f aca="false">AA499+AB499+AC499</f>
        <v>14</v>
      </c>
      <c r="AA499" s="99" t="n">
        <v>6</v>
      </c>
      <c r="AB499" s="95" t="n">
        <v>4</v>
      </c>
      <c r="AC499" s="96" t="n">
        <v>4</v>
      </c>
      <c r="AD499" s="97" t="n">
        <f aca="false">ROUND((sound_velocity/2)*SQRT(((AA499/room_length)^2)+((AB499/room_width)^2)+((AC499/room_height)^2)),1)</f>
        <v>338.6</v>
      </c>
      <c r="AE499" s="98" t="n">
        <f aca="false">(1-x_alpha_bar)^AB499*(1-y_alpha_bar)^AA499*(1-z_alpha_bar)^AC499</f>
        <v>0.000212758642210448</v>
      </c>
      <c r="AG499" s="85" t="n">
        <v>492</v>
      </c>
      <c r="AH499" s="98" t="n">
        <f aca="false">VLOOKUP(AI499,$AD$8:$AE$735,2,FALSE())</f>
        <v>2.35658079298352E-006</v>
      </c>
      <c r="AI499" s="79" t="n">
        <f aca="false">SMALL($AD$8:$AD$735,AG499)</f>
        <v>413</v>
      </c>
      <c r="AJ499" s="79" t="n">
        <f aca="false">AI499-AI498</f>
        <v>3</v>
      </c>
    </row>
    <row r="500" customFormat="false" ht="12.75" hidden="false" customHeight="false" outlineLevel="0" collapsed="false">
      <c r="I500" s="80"/>
      <c r="Z500" s="85" t="n">
        <f aca="false">AA500+AB500+AC500</f>
        <v>14</v>
      </c>
      <c r="AA500" s="99" t="n">
        <v>6</v>
      </c>
      <c r="AB500" s="103" t="n">
        <v>5</v>
      </c>
      <c r="AC500" s="96" t="n">
        <v>3</v>
      </c>
      <c r="AD500" s="97" t="n">
        <f aca="false">ROUND((sound_velocity/2)*SQRT(((AA500/room_length)^2)+((AB500/room_width)^2)+((AC500/room_height)^2)),1)</f>
        <v>320.5</v>
      </c>
      <c r="AE500" s="98" t="n">
        <f aca="false">(1-x_alpha_bar)^AB500*(1-y_alpha_bar)^AA500*(1-z_alpha_bar)^AC500</f>
        <v>9.2093369110278E-005</v>
      </c>
      <c r="AG500" s="85" t="n">
        <v>493</v>
      </c>
      <c r="AH500" s="98" t="n">
        <f aca="false">VLOOKUP(AI500,$AD$8:$AE$735,2,FALSE())</f>
        <v>8.20287978981392E-006</v>
      </c>
      <c r="AI500" s="79" t="n">
        <f aca="false">SMALL($AD$8:$AD$735,AG500)</f>
        <v>413.2</v>
      </c>
      <c r="AJ500" s="79" t="n">
        <f aca="false">AI500-AI499</f>
        <v>0.199999999999989</v>
      </c>
    </row>
    <row r="501" customFormat="false" ht="12.75" hidden="false" customHeight="false" outlineLevel="0" collapsed="false">
      <c r="I501" s="80"/>
      <c r="Z501" s="85" t="n">
        <f aca="false">AA501+AB501+AC501</f>
        <v>14</v>
      </c>
      <c r="AA501" s="99" t="n">
        <v>6</v>
      </c>
      <c r="AB501" s="95" t="n">
        <v>6</v>
      </c>
      <c r="AC501" s="96" t="n">
        <v>2</v>
      </c>
      <c r="AD501" s="97" t="n">
        <f aca="false">ROUND((sound_velocity/2)*SQRT(((AA501/room_length)^2)+((AB501/room_width)^2)+((AC501/room_height)^2)),1)</f>
        <v>317.2</v>
      </c>
      <c r="AE501" s="98" t="n">
        <f aca="false">(1-x_alpha_bar)^AB501*(1-y_alpha_bar)^AA501*(1-z_alpha_bar)^AC501</f>
        <v>3.98629571328661E-005</v>
      </c>
      <c r="AG501" s="85" t="n">
        <v>494</v>
      </c>
      <c r="AH501" s="98" t="n">
        <f aca="false">VLOOKUP(AI501,$AD$8:$AE$735,2,FALSE())</f>
        <v>0.000331993371904089</v>
      </c>
      <c r="AI501" s="79" t="n">
        <f aca="false">SMALL($AD$8:$AD$735,AG501)</f>
        <v>413.3</v>
      </c>
      <c r="AJ501" s="79" t="n">
        <f aca="false">AI501-AI500</f>
        <v>0.100000000000023</v>
      </c>
    </row>
    <row r="502" customFormat="false" ht="12.75" hidden="false" customHeight="false" outlineLevel="0" collapsed="false">
      <c r="I502" s="80"/>
      <c r="Z502" s="85" t="n">
        <f aca="false">AA502+AB502+AC502</f>
        <v>14</v>
      </c>
      <c r="AA502" s="99" t="n">
        <v>6</v>
      </c>
      <c r="AB502" s="103" t="n">
        <v>7</v>
      </c>
      <c r="AC502" s="96" t="n">
        <v>1</v>
      </c>
      <c r="AD502" s="97" t="n">
        <f aca="false">ROUND((sound_velocity/2)*SQRT(((AA502/room_length)^2)+((AB502/room_width)^2)+((AC502/room_height)^2)),1)</f>
        <v>329.2</v>
      </c>
      <c r="AE502" s="98" t="n">
        <f aca="false">(1-x_alpha_bar)^AB502*(1-y_alpha_bar)^AA502*(1-z_alpha_bar)^AC502</f>
        <v>1.72548291666243E-005</v>
      </c>
      <c r="AG502" s="85" t="n">
        <v>495</v>
      </c>
      <c r="AH502" s="98" t="n">
        <f aca="false">VLOOKUP(AI502,$AD$8:$AE$735,2,FALSE())</f>
        <v>6.6432967289696E-006</v>
      </c>
      <c r="AI502" s="79" t="n">
        <f aca="false">SMALL($AD$8:$AD$735,AG502)</f>
        <v>413.9</v>
      </c>
      <c r="AJ502" s="79" t="n">
        <f aca="false">AI502-AI501</f>
        <v>0.599999999999966</v>
      </c>
    </row>
    <row r="503" customFormat="false" ht="12.75" hidden="false" customHeight="false" outlineLevel="0" collapsed="false">
      <c r="I503" s="80"/>
      <c r="Z503" s="85" t="n">
        <f aca="false">AA503+AB503+AC503</f>
        <v>14</v>
      </c>
      <c r="AA503" s="99" t="n">
        <v>6</v>
      </c>
      <c r="AB503" s="95" t="n">
        <v>8</v>
      </c>
      <c r="AC503" s="96" t="n">
        <v>0</v>
      </c>
      <c r="AD503" s="97" t="n">
        <f aca="false">ROUND((sound_velocity/2)*SQRT(((AA503/room_length)^2)+((AB503/room_width)^2)+((AC503/room_height)^2)),1)</f>
        <v>355</v>
      </c>
      <c r="AE503" s="98" t="n">
        <f aca="false">(1-x_alpha_bar)^AB503*(1-y_alpha_bar)^AA503*(1-z_alpha_bar)^AC503</f>
        <v>7.46881694142851E-006</v>
      </c>
      <c r="AG503" s="85" t="n">
        <v>496</v>
      </c>
      <c r="AH503" s="98" t="n">
        <f aca="false">VLOOKUP(AI503,$AD$8:$AE$735,2,FALSE())</f>
        <v>3.48411779140547E-005</v>
      </c>
      <c r="AI503" s="79" t="n">
        <f aca="false">SMALL($AD$8:$AD$735,AG503)</f>
        <v>414.6</v>
      </c>
      <c r="AJ503" s="79" t="n">
        <f aca="false">AI503-AI502</f>
        <v>0.700000000000046</v>
      </c>
    </row>
    <row r="504" customFormat="false" ht="12.75" hidden="false" customHeight="false" outlineLevel="0" collapsed="false">
      <c r="I504" s="80"/>
      <c r="Z504" s="85" t="n">
        <f aca="false">AA504+AB504+AC504</f>
        <v>14</v>
      </c>
      <c r="AA504" s="95" t="n">
        <v>7</v>
      </c>
      <c r="AB504" s="103" t="n">
        <v>0</v>
      </c>
      <c r="AC504" s="96" t="n">
        <v>7</v>
      </c>
      <c r="AD504" s="97" t="n">
        <f aca="false">ROUND((sound_velocity/2)*SQRT(((AA504/room_length)^2)+((AB504/room_width)^2)+((AC504/room_height)^2)),1)</f>
        <v>470.2</v>
      </c>
      <c r="AE504" s="98" t="n">
        <f aca="false">(1-x_alpha_bar)^AB504*(1-y_alpha_bar)^AA504*(1-z_alpha_bar)^AC504</f>
        <v>0.00395265510535848</v>
      </c>
      <c r="AG504" s="85" t="n">
        <v>497</v>
      </c>
      <c r="AH504" s="98" t="n">
        <f aca="false">VLOOKUP(AI504,$AD$8:$AE$735,2,FALSE())</f>
        <v>0.280648260320647</v>
      </c>
      <c r="AI504" s="79" t="n">
        <f aca="false">SMALL($AD$8:$AD$735,AG504)</f>
        <v>415.2</v>
      </c>
      <c r="AJ504" s="79" t="n">
        <f aca="false">AI504-AI503</f>
        <v>0.599999999999966</v>
      </c>
    </row>
    <row r="505" customFormat="false" ht="12.75" hidden="false" customHeight="false" outlineLevel="0" collapsed="false">
      <c r="I505" s="80"/>
      <c r="Z505" s="85" t="n">
        <f aca="false">AA505+AB505+AC505</f>
        <v>14</v>
      </c>
      <c r="AA505" s="99" t="n">
        <v>7</v>
      </c>
      <c r="AB505" s="103" t="n">
        <v>1</v>
      </c>
      <c r="AC505" s="96" t="n">
        <v>6</v>
      </c>
      <c r="AD505" s="97" t="n">
        <f aca="false">ROUND((sound_velocity/2)*SQRT(((AA505/room_length)^2)+((AB505/room_width)^2)+((AC505/room_height)^2)),1)</f>
        <v>420.5</v>
      </c>
      <c r="AE505" s="98" t="n">
        <f aca="false">(1-x_alpha_bar)^AB505*(1-y_alpha_bar)^AA505*(1-z_alpha_bar)^AC505</f>
        <v>0.00171092145447771</v>
      </c>
      <c r="AG505" s="85" t="n">
        <v>498</v>
      </c>
      <c r="AH505" s="98" t="n">
        <f aca="false">VLOOKUP(AI505,$AD$8:$AE$735,2,FALSE())</f>
        <v>2.82169541917837E-005</v>
      </c>
      <c r="AI505" s="79" t="n">
        <f aca="false">SMALL($AD$8:$AD$735,AG505)</f>
        <v>415.8</v>
      </c>
      <c r="AJ505" s="79" t="n">
        <f aca="false">AI505-AI504</f>
        <v>0.600000000000023</v>
      </c>
    </row>
    <row r="506" customFormat="false" ht="12.75" hidden="false" customHeight="false" outlineLevel="0" collapsed="false">
      <c r="I506" s="80"/>
      <c r="Z506" s="85" t="n">
        <f aca="false">AA506+AB506+AC506</f>
        <v>14</v>
      </c>
      <c r="AA506" s="99" t="n">
        <v>7</v>
      </c>
      <c r="AB506" s="101" t="n">
        <v>2</v>
      </c>
      <c r="AC506" s="96" t="n">
        <v>5</v>
      </c>
      <c r="AD506" s="97" t="n">
        <f aca="false">ROUND((sound_velocity/2)*SQRT(((AA506/room_length)^2)+((AB506/room_width)^2)+((AC506/room_height)^2)),1)</f>
        <v>377.3</v>
      </c>
      <c r="AE506" s="98" t="n">
        <f aca="false">(1-x_alpha_bar)^AB506*(1-y_alpha_bar)^AA506*(1-z_alpha_bar)^AC506</f>
        <v>0.000740578711110856</v>
      </c>
      <c r="AG506" s="85" t="n">
        <v>499</v>
      </c>
      <c r="AH506" s="98" t="n">
        <f aca="false">VLOOKUP(AI506,$AD$8:$AE$735,2,FALSE())</f>
        <v>0.152649266259405</v>
      </c>
      <c r="AI506" s="79" t="n">
        <f aca="false">SMALL($AD$8:$AD$735,AG506)</f>
        <v>416.4</v>
      </c>
      <c r="AJ506" s="79" t="n">
        <f aca="false">AI506-AI505</f>
        <v>0.599999999999966</v>
      </c>
    </row>
    <row r="507" customFormat="false" ht="12.75" hidden="false" customHeight="false" outlineLevel="0" collapsed="false">
      <c r="I507" s="80"/>
      <c r="Z507" s="85" t="n">
        <f aca="false">AA507+AB507+AC507</f>
        <v>14</v>
      </c>
      <c r="AA507" s="99" t="n">
        <v>7</v>
      </c>
      <c r="AB507" s="103" t="n">
        <v>3</v>
      </c>
      <c r="AC507" s="96" t="n">
        <v>4</v>
      </c>
      <c r="AD507" s="97" t="n">
        <f aca="false">ROUND((sound_velocity/2)*SQRT(((AA507/room_length)^2)+((AB507/room_width)^2)+((AC507/room_height)^2)),1)</f>
        <v>343.1</v>
      </c>
      <c r="AE507" s="98" t="n">
        <f aca="false">(1-x_alpha_bar)^AB507*(1-y_alpha_bar)^AA507*(1-z_alpha_bar)^AC507</f>
        <v>0.000320562247854939</v>
      </c>
      <c r="AG507" s="85" t="n">
        <v>500</v>
      </c>
      <c r="AH507" s="98" t="n">
        <f aca="false">VLOOKUP(AI507,$AD$8:$AE$735,2,FALSE())</f>
        <v>0.101314021975754</v>
      </c>
      <c r="AI507" s="79" t="n">
        <f aca="false">SMALL($AD$8:$AD$735,AG507)</f>
        <v>416.9</v>
      </c>
      <c r="AJ507" s="79" t="n">
        <f aca="false">AI507-AI506</f>
        <v>0.5</v>
      </c>
    </row>
    <row r="508" customFormat="false" ht="12.75" hidden="false" customHeight="false" outlineLevel="0" collapsed="false">
      <c r="I508" s="80"/>
      <c r="Z508" s="85" t="n">
        <f aca="false">AA508+AB508+AC508</f>
        <v>14</v>
      </c>
      <c r="AA508" s="99" t="n">
        <v>7</v>
      </c>
      <c r="AB508" s="101" t="n">
        <v>4</v>
      </c>
      <c r="AC508" s="96" t="n">
        <v>3</v>
      </c>
      <c r="AD508" s="97" t="n">
        <f aca="false">ROUND((sound_velocity/2)*SQRT(((AA508/room_length)^2)+((AB508/room_width)^2)+((AC508/room_height)^2)),1)</f>
        <v>320.9</v>
      </c>
      <c r="AE508" s="98" t="n">
        <f aca="false">(1-x_alpha_bar)^AB508*(1-y_alpha_bar)^AA508*(1-z_alpha_bar)^AC508</f>
        <v>0.000138756560522342</v>
      </c>
      <c r="AG508" s="85" t="n">
        <v>501</v>
      </c>
      <c r="AH508" s="98" t="n">
        <f aca="false">VLOOKUP(AI508,$AD$8:$AE$735,2,FALSE())</f>
        <v>0.000272073939282361</v>
      </c>
      <c r="AI508" s="79" t="n">
        <f aca="false">SMALL($AD$8:$AD$735,AG508)</f>
        <v>417.2</v>
      </c>
      <c r="AJ508" s="79" t="n">
        <f aca="false">AI508-AI507</f>
        <v>0.300000000000011</v>
      </c>
    </row>
    <row r="509" customFormat="false" ht="12.75" hidden="false" customHeight="false" outlineLevel="0" collapsed="false">
      <c r="I509" s="80"/>
      <c r="Z509" s="85" t="n">
        <f aca="false">AA509+AB509+AC509</f>
        <v>14</v>
      </c>
      <c r="AA509" s="99" t="n">
        <v>7</v>
      </c>
      <c r="AB509" s="103" t="n">
        <v>5</v>
      </c>
      <c r="AC509" s="96" t="n">
        <v>2</v>
      </c>
      <c r="AD509" s="97" t="n">
        <f aca="false">ROUND((sound_velocity/2)*SQRT(((AA509/room_length)^2)+((AB509/room_width)^2)+((AC509/room_height)^2)),1)</f>
        <v>313.1</v>
      </c>
      <c r="AE509" s="98" t="n">
        <f aca="false">(1-x_alpha_bar)^AB509*(1-y_alpha_bar)^AA509*(1-z_alpha_bar)^AC509</f>
        <v>6.00612929838913E-005</v>
      </c>
      <c r="AG509" s="85" t="n">
        <v>502</v>
      </c>
      <c r="AH509" s="98" t="n">
        <f aca="false">VLOOKUP(AI509,$AD$8:$AE$735,2,FALSE())</f>
        <v>0.000272073939282361</v>
      </c>
      <c r="AI509" s="79" t="n">
        <f aca="false">SMALL($AD$8:$AD$735,AG509)</f>
        <v>417.2</v>
      </c>
      <c r="AJ509" s="79" t="n">
        <f aca="false">AI509-AI508</f>
        <v>0</v>
      </c>
    </row>
    <row r="510" customFormat="false" ht="12.75" hidden="false" customHeight="false" outlineLevel="0" collapsed="false">
      <c r="I510" s="80"/>
      <c r="Z510" s="85" t="n">
        <f aca="false">AA510+AB510+AC510</f>
        <v>14</v>
      </c>
      <c r="AA510" s="99" t="n">
        <v>7</v>
      </c>
      <c r="AB510" s="101" t="n">
        <v>6</v>
      </c>
      <c r="AC510" s="96" t="n">
        <v>1</v>
      </c>
      <c r="AD510" s="97" t="n">
        <f aca="false">ROUND((sound_velocity/2)*SQRT(((AA510/room_length)^2)+((AB510/room_width)^2)+((AC510/room_height)^2)),1)</f>
        <v>320.9</v>
      </c>
      <c r="AE510" s="98" t="n">
        <f aca="false">(1-x_alpha_bar)^AB510*(1-y_alpha_bar)^AA510*(1-z_alpha_bar)^AC510</f>
        <v>2.59977539174877E-005</v>
      </c>
      <c r="AG510" s="85" t="n">
        <v>503</v>
      </c>
      <c r="AH510" s="98" t="n">
        <f aca="false">VLOOKUP(AI510,$AD$8:$AE$735,2,FALSE())</f>
        <v>5.24950065200912E-005</v>
      </c>
      <c r="AI510" s="79" t="n">
        <f aca="false">SMALL($AD$8:$AD$735,AG510)</f>
        <v>417.3</v>
      </c>
      <c r="AJ510" s="79" t="n">
        <f aca="false">AI510-AI509</f>
        <v>0.100000000000023</v>
      </c>
    </row>
    <row r="511" customFormat="false" ht="12.75" hidden="false" customHeight="false" outlineLevel="0" collapsed="false">
      <c r="I511" s="80"/>
      <c r="Z511" s="85" t="n">
        <f aca="false">AA511+AB511+AC511</f>
        <v>14</v>
      </c>
      <c r="AA511" s="99" t="n">
        <v>7</v>
      </c>
      <c r="AB511" s="103" t="n">
        <v>7</v>
      </c>
      <c r="AC511" s="96" t="n">
        <v>0</v>
      </c>
      <c r="AD511" s="97" t="n">
        <f aca="false">ROUND((sound_velocity/2)*SQRT(((AA511/room_length)^2)+((AB511/room_width)^2)+((AC511/room_height)^2)),1)</f>
        <v>343.2</v>
      </c>
      <c r="AE511" s="98" t="n">
        <f aca="false">(1-x_alpha_bar)^AB511*(1-y_alpha_bar)^AA511*(1-z_alpha_bar)^AC511</f>
        <v>1.12532244175217E-005</v>
      </c>
      <c r="AG511" s="85" t="n">
        <v>504</v>
      </c>
      <c r="AH511" s="98" t="n">
        <f aca="false">VLOOKUP(AI511,$AD$8:$AE$735,2,FALSE())</f>
        <v>2.31242504555975E-005</v>
      </c>
      <c r="AI511" s="79" t="n">
        <f aca="false">SMALL($AD$8:$AD$735,AG511)</f>
        <v>417.7</v>
      </c>
      <c r="AJ511" s="79" t="n">
        <f aca="false">AI511-AI510</f>
        <v>0.399999999999977</v>
      </c>
    </row>
    <row r="512" customFormat="false" ht="12.75" hidden="false" customHeight="false" outlineLevel="0" collapsed="false">
      <c r="I512" s="80"/>
      <c r="Z512" s="85" t="n">
        <f aca="false">AA512+AB512+AC512</f>
        <v>14</v>
      </c>
      <c r="AA512" s="95" t="n">
        <v>8</v>
      </c>
      <c r="AB512" s="103" t="n">
        <v>0</v>
      </c>
      <c r="AC512" s="96" t="n">
        <v>6</v>
      </c>
      <c r="AD512" s="97" t="n">
        <f aca="false">ROUND((sound_velocity/2)*SQRT(((AA512/room_length)^2)+((AB512/room_width)^2)+((AC512/room_height)^2)),1)</f>
        <v>436.3</v>
      </c>
      <c r="AE512" s="98" t="n">
        <f aca="false">(1-x_alpha_bar)^AB512*(1-y_alpha_bar)^AA512*(1-z_alpha_bar)^AC512</f>
        <v>0.00257783571869252</v>
      </c>
      <c r="AG512" s="85" t="n">
        <v>505</v>
      </c>
      <c r="AH512" s="98" t="n">
        <f aca="false">VLOOKUP(AI512,$AD$8:$AE$735,2,FALSE())</f>
        <v>0.0551063851196453</v>
      </c>
      <c r="AI512" s="79" t="n">
        <f aca="false">SMALL($AD$8:$AD$735,AG512)</f>
        <v>418</v>
      </c>
      <c r="AJ512" s="79" t="n">
        <f aca="false">AI512-AI511</f>
        <v>0.300000000000011</v>
      </c>
    </row>
    <row r="513" customFormat="false" ht="12.75" hidden="false" customHeight="false" outlineLevel="0" collapsed="false">
      <c r="I513" s="80"/>
      <c r="Z513" s="85" t="n">
        <f aca="false">AA513+AB513+AC513</f>
        <v>14</v>
      </c>
      <c r="AA513" s="99" t="n">
        <v>8</v>
      </c>
      <c r="AB513" s="103" t="n">
        <v>1</v>
      </c>
      <c r="AC513" s="96" t="n">
        <v>5</v>
      </c>
      <c r="AD513" s="97" t="n">
        <f aca="false">ROUND((sound_velocity/2)*SQRT(((AA513/room_length)^2)+((AB513/room_width)^2)+((AC513/room_height)^2)),1)</f>
        <v>391.2</v>
      </c>
      <c r="AE513" s="98" t="n">
        <f aca="false">(1-x_alpha_bar)^AB513*(1-y_alpha_bar)^AA513*(1-z_alpha_bar)^AC513</f>
        <v>0.00111582577271943</v>
      </c>
      <c r="AG513" s="85" t="n">
        <v>506</v>
      </c>
      <c r="AH513" s="98" t="n">
        <f aca="false">VLOOKUP(AI513,$AD$8:$AE$735,2,FALSE())</f>
        <v>0.000409932271859641</v>
      </c>
      <c r="AI513" s="79" t="n">
        <f aca="false">SMALL($AD$8:$AD$735,AG513)</f>
        <v>418.5</v>
      </c>
      <c r="AJ513" s="79" t="n">
        <f aca="false">AI513-AI512</f>
        <v>0.5</v>
      </c>
    </row>
    <row r="514" customFormat="false" ht="12.75" hidden="false" customHeight="false" outlineLevel="0" collapsed="false">
      <c r="I514" s="80"/>
      <c r="Z514" s="85" t="n">
        <f aca="false">AA514+AB514+AC514</f>
        <v>14</v>
      </c>
      <c r="AA514" s="99" t="n">
        <v>8</v>
      </c>
      <c r="AB514" s="95" t="n">
        <v>2</v>
      </c>
      <c r="AC514" s="96" t="n">
        <v>4</v>
      </c>
      <c r="AD514" s="97" t="n">
        <f aca="false">ROUND((sound_velocity/2)*SQRT(((AA514/room_length)^2)+((AB514/room_width)^2)+((AC514/room_height)^2)),1)</f>
        <v>354.4</v>
      </c>
      <c r="AE514" s="98" t="n">
        <f aca="false">(1-x_alpha_bar)^AB514*(1-y_alpha_bar)^AA514*(1-z_alpha_bar)^AC514</f>
        <v>0.000482989333275435</v>
      </c>
      <c r="AG514" s="85" t="n">
        <v>507</v>
      </c>
      <c r="AH514" s="98" t="n">
        <f aca="false">VLOOKUP(AI514,$AD$8:$AE$735,2,FALSE())</f>
        <v>0.00473939461074158</v>
      </c>
      <c r="AI514" s="79" t="n">
        <f aca="false">SMALL($AD$8:$AD$735,AG514)</f>
        <v>418.8</v>
      </c>
      <c r="AJ514" s="79" t="n">
        <f aca="false">AI514-AI513</f>
        <v>0.300000000000011</v>
      </c>
    </row>
    <row r="515" customFormat="false" ht="12.75" hidden="false" customHeight="false" outlineLevel="0" collapsed="false">
      <c r="I515" s="80"/>
      <c r="Z515" s="85" t="n">
        <f aca="false">AA515+AB515+AC515</f>
        <v>14</v>
      </c>
      <c r="AA515" s="99" t="n">
        <v>8</v>
      </c>
      <c r="AB515" s="103" t="n">
        <v>3</v>
      </c>
      <c r="AC515" s="96" t="n">
        <v>3</v>
      </c>
      <c r="AD515" s="97" t="n">
        <f aca="false">ROUND((sound_velocity/2)*SQRT(((AA515/room_length)^2)+((AB515/room_width)^2)+((AC515/room_height)^2)),1)</f>
        <v>328.7</v>
      </c>
      <c r="AE515" s="98" t="n">
        <f aca="false">(1-x_alpha_bar)^AB515*(1-y_alpha_bar)^AA515*(1-z_alpha_bar)^AC515</f>
        <v>0.000209063728192365</v>
      </c>
      <c r="AG515" s="85" t="n">
        <v>508</v>
      </c>
      <c r="AH515" s="98" t="n">
        <f aca="false">VLOOKUP(AI515,$AD$8:$AE$735,2,FALSE())</f>
        <v>0.0830284800729281</v>
      </c>
      <c r="AI515" s="79" t="n">
        <f aca="false">SMALL($AD$8:$AD$735,AG515)</f>
        <v>419.9</v>
      </c>
      <c r="AJ515" s="79" t="n">
        <f aca="false">AI515-AI514</f>
        <v>1.09999999999997</v>
      </c>
    </row>
    <row r="516" customFormat="false" ht="12.75" hidden="false" customHeight="false" outlineLevel="0" collapsed="false">
      <c r="I516" s="80"/>
      <c r="Z516" s="85" t="n">
        <f aca="false">AA516+AB516+AC516</f>
        <v>14</v>
      </c>
      <c r="AA516" s="99" t="n">
        <v>8</v>
      </c>
      <c r="AB516" s="95" t="n">
        <v>4</v>
      </c>
      <c r="AC516" s="96" t="n">
        <v>2</v>
      </c>
      <c r="AD516" s="97" t="n">
        <f aca="false">ROUND((sound_velocity/2)*SQRT(((AA516/room_length)^2)+((AB516/room_width)^2)+((AC516/room_height)^2)),1)</f>
        <v>316.7</v>
      </c>
      <c r="AE516" s="98" t="n">
        <f aca="false">(1-x_alpha_bar)^AB516*(1-y_alpha_bar)^AA516*(1-z_alpha_bar)^AC516</f>
        <v>9.04940118434576E-005</v>
      </c>
      <c r="AG516" s="85" t="n">
        <v>509</v>
      </c>
      <c r="AH516" s="98" t="n">
        <f aca="false">VLOOKUP(AI516,$AD$8:$AE$735,2,FALSE())</f>
        <v>0.00171092145447771</v>
      </c>
      <c r="AI516" s="79" t="n">
        <f aca="false">SMALL($AD$8:$AD$735,AG516)</f>
        <v>420.5</v>
      </c>
      <c r="AJ516" s="79" t="n">
        <f aca="false">AI516-AI515</f>
        <v>0.600000000000023</v>
      </c>
    </row>
    <row r="517" customFormat="false" ht="12.75" hidden="false" customHeight="false" outlineLevel="0" collapsed="false">
      <c r="I517" s="80"/>
      <c r="Z517" s="85" t="n">
        <f aca="false">AA517+AB517+AC517</f>
        <v>14</v>
      </c>
      <c r="AA517" s="99" t="n">
        <v>8</v>
      </c>
      <c r="AB517" s="103" t="n">
        <v>5</v>
      </c>
      <c r="AC517" s="96" t="n">
        <v>1</v>
      </c>
      <c r="AD517" s="97" t="n">
        <f aca="false">ROUND((sound_velocity/2)*SQRT(((AA517/room_length)^2)+((AB517/room_width)^2)+((AC517/room_height)^2)),1)</f>
        <v>320.1</v>
      </c>
      <c r="AE517" s="98" t="n">
        <f aca="false">(1-x_alpha_bar)^AB517*(1-y_alpha_bar)^AA517*(1-z_alpha_bar)^AC517</f>
        <v>3.91706693950698E-005</v>
      </c>
      <c r="AG517" s="85" t="n">
        <v>510</v>
      </c>
      <c r="AH517" s="98" t="n">
        <f aca="false">VLOOKUP(AI517,$AD$8:$AE$735,2,FALSE())</f>
        <v>0.000744799738102701</v>
      </c>
      <c r="AI517" s="79" t="n">
        <f aca="false">SMALL($AD$8:$AD$735,AG517)</f>
        <v>421.1</v>
      </c>
      <c r="AJ517" s="79" t="n">
        <f aca="false">AI517-AI516</f>
        <v>0.600000000000023</v>
      </c>
    </row>
    <row r="518" customFormat="false" ht="12.75" hidden="false" customHeight="false" outlineLevel="0" collapsed="false">
      <c r="I518" s="80"/>
      <c r="Z518" s="85" t="n">
        <f aca="false">AA518+AB518+AC518</f>
        <v>14</v>
      </c>
      <c r="AA518" s="99" t="n">
        <v>8</v>
      </c>
      <c r="AB518" s="95" t="n">
        <v>6</v>
      </c>
      <c r="AC518" s="96" t="n">
        <v>0</v>
      </c>
      <c r="AD518" s="97" t="n">
        <f aca="false">ROUND((sound_velocity/2)*SQRT(((AA518/room_length)^2)+((AB518/room_width)^2)+((AC518/room_height)^2)),1)</f>
        <v>338.3</v>
      </c>
      <c r="AE518" s="98" t="n">
        <f aca="false">(1-x_alpha_bar)^AB518*(1-y_alpha_bar)^AA518*(1-z_alpha_bar)^AC518</f>
        <v>1.69551698460674E-005</v>
      </c>
      <c r="AG518" s="85" t="n">
        <v>511</v>
      </c>
      <c r="AH518" s="98" t="n">
        <f aca="false">VLOOKUP(AI518,$AD$8:$AE$735,2,FALSE())</f>
        <v>0.0299732813063271</v>
      </c>
      <c r="AI518" s="79" t="n">
        <f aca="false">SMALL($AD$8:$AD$735,AG518)</f>
        <v>421.6</v>
      </c>
      <c r="AJ518" s="79" t="n">
        <f aca="false">AI518-AI517</f>
        <v>0.5</v>
      </c>
    </row>
    <row r="519" customFormat="false" ht="12.75" hidden="false" customHeight="false" outlineLevel="0" collapsed="false">
      <c r="I519" s="80"/>
      <c r="Z519" s="85" t="n">
        <f aca="false">AA519+AB519+AC519</f>
        <v>15</v>
      </c>
      <c r="AA519" s="101" t="n">
        <v>0</v>
      </c>
      <c r="AB519" s="101" t="n">
        <v>7</v>
      </c>
      <c r="AC519" s="102" t="n">
        <v>8</v>
      </c>
      <c r="AD519" s="97" t="n">
        <f aca="false">ROUND((sound_velocity/2)*SQRT(((AA519/room_length)^2)+((AB519/room_width)^2)+((AC519/room_height)^2)),1)</f>
        <v>542.4</v>
      </c>
      <c r="AE519" s="98" t="n">
        <f aca="false">(1-x_alpha_bar)^AB519*(1-y_alpha_bar)^AA519*(1-z_alpha_bar)^AC519</f>
        <v>0.00018701602351551</v>
      </c>
      <c r="AG519" s="85" t="n">
        <v>512</v>
      </c>
      <c r="AH519" s="98" t="n">
        <f aca="false">VLOOKUP(AI519,$AD$8:$AE$735,2,FALSE())</f>
        <v>0.0299732813063271</v>
      </c>
      <c r="AI519" s="79" t="n">
        <f aca="false">SMALL($AD$8:$AD$735,AG519)</f>
        <v>421.6</v>
      </c>
      <c r="AJ519" s="79" t="n">
        <f aca="false">AI519-AI518</f>
        <v>0</v>
      </c>
    </row>
    <row r="520" customFormat="false" ht="12.75" hidden="false" customHeight="false" outlineLevel="0" collapsed="false">
      <c r="I520" s="80"/>
      <c r="Z520" s="85" t="n">
        <f aca="false">AA520+AB520+AC520</f>
        <v>15</v>
      </c>
      <c r="AA520" s="101" t="n">
        <v>0</v>
      </c>
      <c r="AB520" s="101" t="n">
        <v>8</v>
      </c>
      <c r="AC520" s="102" t="n">
        <v>7</v>
      </c>
      <c r="AD520" s="97" t="n">
        <f aca="false">ROUND((sound_velocity/2)*SQRT(((AA520/room_length)^2)+((AB520/room_width)^2)+((AC520/room_height)^2)),1)</f>
        <v>512.4</v>
      </c>
      <c r="AE520" s="98" t="n">
        <f aca="false">(1-x_alpha_bar)^AB520*(1-y_alpha_bar)^AA520*(1-z_alpha_bar)^AC520</f>
        <v>8.09505809221813E-005</v>
      </c>
      <c r="AG520" s="85" t="n">
        <v>513</v>
      </c>
      <c r="AH520" s="98" t="n">
        <f aca="false">VLOOKUP(AI520,$AD$8:$AE$735,2,FALSE())</f>
        <v>0.036574361933247</v>
      </c>
      <c r="AI520" s="79" t="n">
        <f aca="false">SMALL($AD$8:$AD$735,AG520)</f>
        <v>421.9</v>
      </c>
      <c r="AJ520" s="79" t="n">
        <f aca="false">AI520-AI519</f>
        <v>0.299999999999955</v>
      </c>
    </row>
    <row r="521" customFormat="false" ht="12.75" hidden="false" customHeight="false" outlineLevel="0" collapsed="false">
      <c r="I521" s="80"/>
      <c r="Z521" s="85" t="n">
        <f aca="false">AA521+AB521+AC521</f>
        <v>15</v>
      </c>
      <c r="AA521" s="99" t="n">
        <v>1</v>
      </c>
      <c r="AB521" s="95" t="n">
        <v>6</v>
      </c>
      <c r="AC521" s="96" t="n">
        <v>8</v>
      </c>
      <c r="AD521" s="97" t="n">
        <f aca="false">ROUND((sound_velocity/2)*SQRT(((AA521/room_length)^2)+((AB521/room_width)^2)+((AC521/room_height)^2)),1)</f>
        <v>526.2</v>
      </c>
      <c r="AE521" s="98" t="n">
        <f aca="false">(1-x_alpha_bar)^AB521*(1-y_alpha_bar)^AA521*(1-z_alpha_bar)^AC521</f>
        <v>0.000281775989262635</v>
      </c>
      <c r="AG521" s="85" t="n">
        <v>514</v>
      </c>
      <c r="AH521" s="98" t="n">
        <f aca="false">VLOOKUP(AI521,$AD$8:$AE$735,2,FALSE())</f>
        <v>0.000116382549963168</v>
      </c>
      <c r="AI521" s="79" t="n">
        <f aca="false">SMALL($AD$8:$AD$735,AG521)</f>
        <v>422</v>
      </c>
      <c r="AJ521" s="79" t="n">
        <f aca="false">AI521-AI520</f>
        <v>0.100000000000023</v>
      </c>
    </row>
    <row r="522" customFormat="false" ht="12.75" hidden="false" customHeight="false" outlineLevel="0" collapsed="false">
      <c r="I522" s="80"/>
      <c r="Z522" s="85" t="n">
        <f aca="false">AA522+AB522+AC522</f>
        <v>15</v>
      </c>
      <c r="AA522" s="99" t="n">
        <v>1</v>
      </c>
      <c r="AB522" s="103" t="n">
        <v>7</v>
      </c>
      <c r="AC522" s="96" t="n">
        <v>7</v>
      </c>
      <c r="AD522" s="97" t="n">
        <f aca="false">ROUND((sound_velocity/2)*SQRT(((AA522/room_length)^2)+((AB522/room_width)^2)+((AC522/room_height)^2)),1)</f>
        <v>492.3</v>
      </c>
      <c r="AE522" s="98" t="n">
        <f aca="false">(1-x_alpha_bar)^AB522*(1-y_alpha_bar)^AA522*(1-z_alpha_bar)^AC522</f>
        <v>0.000121967784321117</v>
      </c>
      <c r="AG522" s="85" t="n">
        <v>515</v>
      </c>
      <c r="AH522" s="98" t="n">
        <f aca="false">VLOOKUP(AI522,$AD$8:$AE$735,2,FALSE())</f>
        <v>0.000405108990883027</v>
      </c>
      <c r="AI522" s="79" t="n">
        <f aca="false">SMALL($AD$8:$AD$735,AG522)</f>
        <v>422.3</v>
      </c>
      <c r="AJ522" s="79" t="n">
        <f aca="false">AI522-AI521</f>
        <v>0.300000000000011</v>
      </c>
    </row>
    <row r="523" customFormat="false" ht="12.75" hidden="false" customHeight="false" outlineLevel="0" collapsed="false">
      <c r="I523" s="80"/>
      <c r="Z523" s="85" t="n">
        <f aca="false">AA523+AB523+AC523</f>
        <v>15</v>
      </c>
      <c r="AA523" s="99" t="n">
        <v>1</v>
      </c>
      <c r="AB523" s="95" t="n">
        <v>8</v>
      </c>
      <c r="AC523" s="96" t="n">
        <v>6</v>
      </c>
      <c r="AD523" s="97" t="n">
        <f aca="false">ROUND((sound_velocity/2)*SQRT(((AA523/room_length)^2)+((AB523/room_width)^2)+((AC523/room_height)^2)),1)</f>
        <v>466.7</v>
      </c>
      <c r="AE523" s="98" t="n">
        <f aca="false">(1-x_alpha_bar)^AB523*(1-y_alpha_bar)^AA523*(1-z_alpha_bar)^AC523</f>
        <v>5.2794208800867E-005</v>
      </c>
      <c r="AG523" s="85" t="n">
        <v>516</v>
      </c>
      <c r="AH523" s="98" t="n">
        <f aca="false">VLOOKUP(AI523,$AD$8:$AE$735,2,FALSE())</f>
        <v>0.0198934050281919</v>
      </c>
      <c r="AI523" s="79" t="n">
        <f aca="false">SMALL($AD$8:$AD$735,AG523)</f>
        <v>423.1</v>
      </c>
      <c r="AJ523" s="79" t="n">
        <f aca="false">AI523-AI522</f>
        <v>0.800000000000011</v>
      </c>
    </row>
    <row r="524" customFormat="false" ht="12.75" hidden="false" customHeight="false" outlineLevel="0" collapsed="false">
      <c r="I524" s="80"/>
      <c r="Z524" s="85" t="n">
        <f aca="false">AA524+AB524+AC524</f>
        <v>15</v>
      </c>
      <c r="AA524" s="99" t="n">
        <v>2</v>
      </c>
      <c r="AB524" s="103" t="n">
        <v>5</v>
      </c>
      <c r="AC524" s="96" t="n">
        <v>8</v>
      </c>
      <c r="AD524" s="97" t="n">
        <f aca="false">ROUND((sound_velocity/2)*SQRT(((AA524/room_length)^2)+((AB524/room_width)^2)+((AC524/room_height)^2)),1)</f>
        <v>514.1</v>
      </c>
      <c r="AE524" s="98" t="n">
        <f aca="false">(1-x_alpha_bar)^AB524*(1-y_alpha_bar)^AA524*(1-z_alpha_bar)^AC524</f>
        <v>0.000424550295918102</v>
      </c>
      <c r="AG524" s="85" t="n">
        <v>517</v>
      </c>
      <c r="AH524" s="98" t="n">
        <f aca="false">VLOOKUP(AI524,$AD$8:$AE$735,2,FALSE())</f>
        <v>6.33024086341331E-005</v>
      </c>
      <c r="AI524" s="79" t="n">
        <f aca="false">SMALL($AD$8:$AD$735,AG524)</f>
        <v>423.2</v>
      </c>
      <c r="AJ524" s="79" t="n">
        <f aca="false">AI524-AI523</f>
        <v>0.0999999999999659</v>
      </c>
    </row>
    <row r="525" customFormat="false" ht="12.75" hidden="false" customHeight="false" outlineLevel="0" collapsed="false">
      <c r="I525" s="80"/>
      <c r="Z525" s="85" t="n">
        <f aca="false">AA525+AB525+AC525</f>
        <v>15</v>
      </c>
      <c r="AA525" s="99" t="n">
        <v>2</v>
      </c>
      <c r="AB525" s="101" t="n">
        <v>6</v>
      </c>
      <c r="AC525" s="96" t="n">
        <v>7</v>
      </c>
      <c r="AD525" s="97" t="n">
        <f aca="false">ROUND((sound_velocity/2)*SQRT(((AA525/room_length)^2)+((AB525/room_width)^2)+((AC525/room_height)^2)),1)</f>
        <v>476.5</v>
      </c>
      <c r="AE525" s="98" t="n">
        <f aca="false">(1-x_alpha_bar)^AB525*(1-y_alpha_bar)^AA525*(1-z_alpha_bar)^AC525</f>
        <v>0.0001837681736528</v>
      </c>
      <c r="AG525" s="85" t="n">
        <v>518</v>
      </c>
      <c r="AH525" s="98" t="n">
        <f aca="false">VLOOKUP(AI525,$AD$8:$AE$735,2,FALSE())</f>
        <v>0.000617642645066454</v>
      </c>
      <c r="AI525" s="79" t="n">
        <f aca="false">SMALL($AD$8:$AD$735,AG525)</f>
        <v>425.5</v>
      </c>
      <c r="AJ525" s="79" t="n">
        <f aca="false">AI525-AI524</f>
        <v>2.30000000000001</v>
      </c>
    </row>
    <row r="526" customFormat="false" ht="12.75" hidden="false" customHeight="false" outlineLevel="0" collapsed="false">
      <c r="I526" s="80"/>
      <c r="Z526" s="85" t="n">
        <f aca="false">AA526+AB526+AC526</f>
        <v>15</v>
      </c>
      <c r="AA526" s="99" t="n">
        <v>2</v>
      </c>
      <c r="AB526" s="103" t="n">
        <v>7</v>
      </c>
      <c r="AC526" s="96" t="n">
        <v>6</v>
      </c>
      <c r="AD526" s="97" t="n">
        <f aca="false">ROUND((sound_velocity/2)*SQRT(((AA526/room_length)^2)+((AB526/room_width)^2)+((AC526/room_height)^2)),1)</f>
        <v>446.8</v>
      </c>
      <c r="AE526" s="98" t="n">
        <f aca="false">(1-x_alpha_bar)^AB526*(1-y_alpha_bar)^AA526*(1-z_alpha_bar)^AC526</f>
        <v>7.95447370367634E-005</v>
      </c>
      <c r="AG526" s="85" t="n">
        <v>519</v>
      </c>
      <c r="AH526" s="98" t="n">
        <f aca="false">VLOOKUP(AI526,$AD$8:$AE$735,2,FALSE())</f>
        <v>0.0451605741196668</v>
      </c>
      <c r="AI526" s="79" t="n">
        <f aca="false">SMALL($AD$8:$AD$735,AG526)</f>
        <v>425.8</v>
      </c>
      <c r="AJ526" s="79" t="n">
        <f aca="false">AI526-AI525</f>
        <v>0.300000000000011</v>
      </c>
    </row>
    <row r="527" customFormat="false" ht="12.75" hidden="false" customHeight="false" outlineLevel="0" collapsed="false">
      <c r="I527" s="80"/>
      <c r="Z527" s="85" t="n">
        <f aca="false">AA527+AB527+AC527</f>
        <v>15</v>
      </c>
      <c r="AA527" s="99" t="n">
        <v>2</v>
      </c>
      <c r="AB527" s="101" t="n">
        <v>8</v>
      </c>
      <c r="AC527" s="96" t="n">
        <v>5</v>
      </c>
      <c r="AD527" s="97" t="n">
        <f aca="false">ROUND((sound_velocity/2)*SQRT(((AA527/room_length)^2)+((AB527/room_width)^2)+((AC527/room_height)^2)),1)</f>
        <v>426.7</v>
      </c>
      <c r="AE527" s="98" t="n">
        <f aca="false">(1-x_alpha_bar)^AB527*(1-y_alpha_bar)^AA527*(1-z_alpha_bar)^AC527</f>
        <v>3.44312350962489E-005</v>
      </c>
      <c r="AG527" s="85" t="n">
        <v>520</v>
      </c>
      <c r="AH527" s="98" t="n">
        <f aca="false">VLOOKUP(AI527,$AD$8:$AE$735,2,FALSE())</f>
        <v>0.0451605741196668</v>
      </c>
      <c r="AI527" s="79" t="n">
        <f aca="false">SMALL($AD$8:$AD$735,AG527)</f>
        <v>425.8</v>
      </c>
      <c r="AJ527" s="79" t="n">
        <f aca="false">AI527-AI526</f>
        <v>0</v>
      </c>
    </row>
    <row r="528" customFormat="false" ht="12.75" hidden="false" customHeight="false" outlineLevel="0" collapsed="false">
      <c r="I528" s="80"/>
      <c r="Z528" s="85" t="n">
        <f aca="false">AA528+AB528+AC528</f>
        <v>15</v>
      </c>
      <c r="AA528" s="99" t="n">
        <v>3</v>
      </c>
      <c r="AB528" s="95" t="n">
        <v>4</v>
      </c>
      <c r="AC528" s="96" t="n">
        <v>8</v>
      </c>
      <c r="AD528" s="97" t="n">
        <f aca="false">ROUND((sound_velocity/2)*SQRT(((AA528/room_length)^2)+((AB528/room_width)^2)+((AC528/room_height)^2)),1)</f>
        <v>506.6</v>
      </c>
      <c r="AE528" s="98" t="n">
        <f aca="false">(1-x_alpha_bar)^AB528*(1-y_alpha_bar)^AA528*(1-z_alpha_bar)^AC528</f>
        <v>0.000639667539579282</v>
      </c>
      <c r="AG528" s="85" t="n">
        <v>521</v>
      </c>
      <c r="AH528" s="98" t="n">
        <f aca="false">VLOOKUP(AI528,$AD$8:$AE$735,2,FALSE())</f>
        <v>1.5347671667481E-005</v>
      </c>
      <c r="AI528" s="79" t="n">
        <f aca="false">SMALL($AD$8:$AD$735,AG528)</f>
        <v>426.4</v>
      </c>
      <c r="AJ528" s="79" t="n">
        <f aca="false">AI528-AI527</f>
        <v>0.599999999999966</v>
      </c>
    </row>
    <row r="529" customFormat="false" ht="12.75" hidden="false" customHeight="false" outlineLevel="0" collapsed="false">
      <c r="I529" s="80"/>
      <c r="Z529" s="85" t="n">
        <f aca="false">AA529+AB529+AC529</f>
        <v>15</v>
      </c>
      <c r="AA529" s="99" t="n">
        <v>3</v>
      </c>
      <c r="AB529" s="103" t="n">
        <v>5</v>
      </c>
      <c r="AC529" s="96" t="n">
        <v>7</v>
      </c>
      <c r="AD529" s="97" t="n">
        <f aca="false">ROUND((sound_velocity/2)*SQRT(((AA529/room_length)^2)+((AB529/room_width)^2)+((AC529/room_height)^2)),1)</f>
        <v>465.3</v>
      </c>
      <c r="AE529" s="98" t="n">
        <f aca="false">(1-x_alpha_bar)^AB529*(1-y_alpha_bar)^AA529*(1-z_alpha_bar)^AC529</f>
        <v>0.000276882472168011</v>
      </c>
      <c r="AG529" s="85" t="n">
        <v>522</v>
      </c>
      <c r="AH529" s="98" t="n">
        <f aca="false">VLOOKUP(AI529,$AD$8:$AE$735,2,FALSE())</f>
        <v>0.0108203545515841</v>
      </c>
      <c r="AI529" s="79" t="n">
        <f aca="false">SMALL($AD$8:$AD$735,AG529)</f>
        <v>426.6</v>
      </c>
      <c r="AJ529" s="79" t="n">
        <f aca="false">AI529-AI528</f>
        <v>0.200000000000045</v>
      </c>
    </row>
    <row r="530" customFormat="false" ht="12.75" hidden="false" customHeight="false" outlineLevel="0" collapsed="false">
      <c r="I530" s="80"/>
      <c r="Z530" s="85" t="n">
        <f aca="false">AA530+AB530+AC530</f>
        <v>15</v>
      </c>
      <c r="AA530" s="99" t="n">
        <v>3</v>
      </c>
      <c r="AB530" s="95" t="n">
        <v>6</v>
      </c>
      <c r="AC530" s="96" t="n">
        <v>6</v>
      </c>
      <c r="AD530" s="97" t="n">
        <f aca="false">ROUND((sound_velocity/2)*SQRT(((AA530/room_length)^2)+((AB530/room_width)^2)+((AC530/room_height)^2)),1)</f>
        <v>431.6</v>
      </c>
      <c r="AE530" s="98" t="n">
        <f aca="false">(1-x_alpha_bar)^AB530*(1-y_alpha_bar)^AA530*(1-z_alpha_bar)^AC530</f>
        <v>0.000119849607257376</v>
      </c>
      <c r="AG530" s="85" t="n">
        <v>523</v>
      </c>
      <c r="AH530" s="98" t="n">
        <f aca="false">VLOOKUP(AI530,$AD$8:$AE$735,2,FALSE())</f>
        <v>3.44312350962489E-005</v>
      </c>
      <c r="AI530" s="79" t="n">
        <f aca="false">SMALL($AD$8:$AD$735,AG530)</f>
        <v>426.7</v>
      </c>
      <c r="AJ530" s="79" t="n">
        <f aca="false">AI530-AI529</f>
        <v>0.0999999999999659</v>
      </c>
    </row>
    <row r="531" customFormat="false" ht="12.75" hidden="false" customHeight="false" outlineLevel="0" collapsed="false">
      <c r="I531" s="80"/>
      <c r="Z531" s="85" t="n">
        <f aca="false">AA531+AB531+AC531</f>
        <v>15</v>
      </c>
      <c r="AA531" s="99" t="n">
        <v>3</v>
      </c>
      <c r="AB531" s="103" t="n">
        <v>7</v>
      </c>
      <c r="AC531" s="96" t="n">
        <v>5</v>
      </c>
      <c r="AD531" s="97" t="n">
        <f aca="false">ROUND((sound_velocity/2)*SQRT(((AA531/room_length)^2)+((AB531/room_width)^2)+((AC531/room_height)^2)),1)</f>
        <v>407.4</v>
      </c>
      <c r="AE531" s="98" t="n">
        <f aca="false">(1-x_alpha_bar)^AB531*(1-y_alpha_bar)^AA531*(1-z_alpha_bar)^AC531</f>
        <v>5.1877347985507E-005</v>
      </c>
      <c r="AG531" s="85" t="n">
        <v>524</v>
      </c>
      <c r="AH531" s="98" t="n">
        <f aca="false">VLOOKUP(AI531,$AD$8:$AE$735,2,FALSE())</f>
        <v>3.61339981249871E-006</v>
      </c>
      <c r="AI531" s="79" t="n">
        <f aca="false">SMALL($AD$8:$AD$735,AG531)</f>
        <v>426.9</v>
      </c>
      <c r="AJ531" s="79" t="n">
        <f aca="false">AI531-AI530</f>
        <v>0.199999999999989</v>
      </c>
    </row>
    <row r="532" customFormat="false" ht="12.75" hidden="false" customHeight="false" outlineLevel="0" collapsed="false">
      <c r="I532" s="80"/>
      <c r="Z532" s="85" t="n">
        <f aca="false">AA532+AB532+AC532</f>
        <v>15</v>
      </c>
      <c r="AA532" s="99" t="n">
        <v>3</v>
      </c>
      <c r="AB532" s="95" t="n">
        <v>8</v>
      </c>
      <c r="AC532" s="96" t="n">
        <v>4</v>
      </c>
      <c r="AD532" s="97" t="n">
        <f aca="false">ROUND((sound_velocity/2)*SQRT(((AA532/room_length)^2)+((AB532/room_width)^2)+((AC532/room_height)^2)),1)</f>
        <v>394.2</v>
      </c>
      <c r="AE532" s="98" t="n">
        <f aca="false">(1-x_alpha_bar)^AB532*(1-y_alpha_bar)^AA532*(1-z_alpha_bar)^AC532</f>
        <v>2.24553029049977E-005</v>
      </c>
      <c r="AG532" s="85" t="n">
        <v>525</v>
      </c>
      <c r="AH532" s="98" t="n">
        <f aca="false">VLOOKUP(AI532,$AD$8:$AE$735,2,FALSE())</f>
        <v>0.0163029672571997</v>
      </c>
      <c r="AI532" s="79" t="n">
        <f aca="false">SMALL($AD$8:$AD$735,AG532)</f>
        <v>427.5</v>
      </c>
      <c r="AJ532" s="79" t="n">
        <f aca="false">AI532-AI531</f>
        <v>0.600000000000023</v>
      </c>
    </row>
    <row r="533" customFormat="false" ht="12.75" hidden="false" customHeight="false" outlineLevel="0" collapsed="false">
      <c r="I533" s="80"/>
      <c r="Z533" s="85" t="n">
        <f aca="false">AA533+AB533+AC533</f>
        <v>15</v>
      </c>
      <c r="AA533" s="99" t="n">
        <v>4</v>
      </c>
      <c r="AB533" s="103" t="n">
        <v>3</v>
      </c>
      <c r="AC533" s="96" t="n">
        <v>8</v>
      </c>
      <c r="AD533" s="97" t="n">
        <f aca="false">ROUND((sound_velocity/2)*SQRT(((AA533/room_length)^2)+((AB533/room_width)^2)+((AC533/room_height)^2)),1)</f>
        <v>503.7</v>
      </c>
      <c r="AE533" s="98" t="n">
        <f aca="false">(1-x_alpha_bar)^AB533*(1-y_alpha_bar)^AA533*(1-z_alpha_bar)^AC533</f>
        <v>0.000963783478955211</v>
      </c>
      <c r="AG533" s="85" t="n">
        <v>526</v>
      </c>
      <c r="AH533" s="98" t="n">
        <f aca="false">VLOOKUP(AI533,$AD$8:$AE$735,2,FALSE())</f>
        <v>0.000147985550141331</v>
      </c>
      <c r="AI533" s="79" t="n">
        <f aca="false">SMALL($AD$8:$AD$735,AG533)</f>
        <v>430.1</v>
      </c>
      <c r="AJ533" s="79" t="n">
        <f aca="false">AI533-AI532</f>
        <v>2.60000000000002</v>
      </c>
    </row>
    <row r="534" customFormat="false" ht="12.75" hidden="false" customHeight="false" outlineLevel="0" collapsed="false">
      <c r="I534" s="80"/>
      <c r="Z534" s="85" t="n">
        <f aca="false">AA534+AB534+AC534</f>
        <v>15</v>
      </c>
      <c r="AA534" s="99" t="n">
        <v>4</v>
      </c>
      <c r="AB534" s="101" t="n">
        <v>4</v>
      </c>
      <c r="AC534" s="96" t="n">
        <v>7</v>
      </c>
      <c r="AD534" s="97" t="n">
        <f aca="false">ROUND((sound_velocity/2)*SQRT(((AA534/room_length)^2)+((AB534/room_width)^2)+((AC534/room_height)^2)),1)</f>
        <v>459.2</v>
      </c>
      <c r="AE534" s="98" t="n">
        <f aca="false">(1-x_alpha_bar)^AB534*(1-y_alpha_bar)^AA534*(1-z_alpha_bar)^AC534</f>
        <v>0.000417177261274378</v>
      </c>
      <c r="AG534" s="85" t="n">
        <v>527</v>
      </c>
      <c r="AH534" s="98" t="n">
        <f aca="false">VLOOKUP(AI534,$AD$8:$AE$735,2,FALSE())</f>
        <v>0.0132033446579022</v>
      </c>
      <c r="AI534" s="79" t="n">
        <f aca="false">SMALL($AD$8:$AD$735,AG534)</f>
        <v>430.2</v>
      </c>
      <c r="AJ534" s="79" t="n">
        <f aca="false">AI534-AI533</f>
        <v>0.0999999999999659</v>
      </c>
    </row>
    <row r="535" customFormat="false" ht="12.75" hidden="false" customHeight="false" outlineLevel="0" collapsed="false">
      <c r="I535" s="80"/>
      <c r="Z535" s="85" t="n">
        <f aca="false">AA535+AB535+AC535</f>
        <v>15</v>
      </c>
      <c r="AA535" s="99" t="n">
        <v>4</v>
      </c>
      <c r="AB535" s="103" t="n">
        <v>5</v>
      </c>
      <c r="AC535" s="96" t="n">
        <v>6</v>
      </c>
      <c r="AD535" s="97" t="n">
        <f aca="false">ROUND((sound_velocity/2)*SQRT(((AA535/room_length)^2)+((AB535/room_width)^2)+((AC535/room_height)^2)),1)</f>
        <v>421.6</v>
      </c>
      <c r="AE535" s="98" t="n">
        <f aca="false">(1-x_alpha_bar)^AB535*(1-y_alpha_bar)^AA535*(1-z_alpha_bar)^AC535</f>
        <v>0.000180576728201499</v>
      </c>
      <c r="AG535" s="85" t="n">
        <v>528</v>
      </c>
      <c r="AH535" s="98" t="n">
        <f aca="false">VLOOKUP(AI535,$AD$8:$AE$735,2,FALSE())</f>
        <v>1.28178356965029E-006</v>
      </c>
      <c r="AI535" s="79" t="n">
        <f aca="false">SMALL($AD$8:$AD$735,AG535)</f>
        <v>430.7</v>
      </c>
      <c r="AJ535" s="79" t="n">
        <f aca="false">AI535-AI534</f>
        <v>0.5</v>
      </c>
    </row>
    <row r="536" customFormat="false" ht="12.75" hidden="false" customHeight="false" outlineLevel="0" collapsed="false">
      <c r="I536" s="80"/>
      <c r="Z536" s="85" t="n">
        <f aca="false">AA536+AB536+AC536</f>
        <v>15</v>
      </c>
      <c r="AA536" s="99" t="n">
        <v>4</v>
      </c>
      <c r="AB536" s="101" t="n">
        <v>6</v>
      </c>
      <c r="AC536" s="96" t="n">
        <v>5</v>
      </c>
      <c r="AD536" s="97" t="n">
        <f aca="false">ROUND((sound_velocity/2)*SQRT(((AA536/room_length)^2)+((AB536/room_width)^2)+((AC536/room_height)^2)),1)</f>
        <v>393.2</v>
      </c>
      <c r="AE536" s="98" t="n">
        <f aca="false">(1-x_alpha_bar)^AB536*(1-y_alpha_bar)^AA536*(1-z_alpha_bar)^AC536</f>
        <v>7.81633080104811E-005</v>
      </c>
      <c r="AG536" s="85" t="n">
        <v>529</v>
      </c>
      <c r="AH536" s="98" t="n">
        <f aca="false">VLOOKUP(AI536,$AD$8:$AE$735,2,FALSE())</f>
        <v>0.0071815192151773</v>
      </c>
      <c r="AI536" s="79" t="n">
        <f aca="false">SMALL($AD$8:$AD$735,AG536)</f>
        <v>431.3</v>
      </c>
      <c r="AJ536" s="79" t="n">
        <f aca="false">AI536-AI535</f>
        <v>0.600000000000023</v>
      </c>
    </row>
    <row r="537" customFormat="false" ht="12.75" hidden="false" customHeight="false" outlineLevel="0" collapsed="false">
      <c r="I537" s="80"/>
      <c r="Z537" s="85" t="n">
        <f aca="false">AA537+AB537+AC537</f>
        <v>15</v>
      </c>
      <c r="AA537" s="99" t="n">
        <v>4</v>
      </c>
      <c r="AB537" s="103" t="n">
        <v>7</v>
      </c>
      <c r="AC537" s="96" t="n">
        <v>4</v>
      </c>
      <c r="AD537" s="97" t="n">
        <f aca="false">ROUND((sound_velocity/2)*SQRT(((AA537/room_length)^2)+((AB537/room_width)^2)+((AC537/room_height)^2)),1)</f>
        <v>375.8</v>
      </c>
      <c r="AE537" s="98" t="n">
        <f aca="false">(1-x_alpha_bar)^AB537*(1-y_alpha_bar)^AA537*(1-z_alpha_bar)^AC537</f>
        <v>3.38332784074145E-005</v>
      </c>
      <c r="AG537" s="85" t="n">
        <v>530</v>
      </c>
      <c r="AH537" s="98" t="n">
        <f aca="false">VLOOKUP(AI537,$AD$8:$AE$735,2,FALSE())</f>
        <v>0.000119849607257376</v>
      </c>
      <c r="AI537" s="79" t="n">
        <f aca="false">SMALL($AD$8:$AD$735,AG537)</f>
        <v>431.6</v>
      </c>
      <c r="AJ537" s="79" t="n">
        <f aca="false">AI537-AI536</f>
        <v>0.300000000000011</v>
      </c>
    </row>
    <row r="538" customFormat="false" ht="12.75" hidden="false" customHeight="false" outlineLevel="0" collapsed="false">
      <c r="I538" s="80"/>
      <c r="Z538" s="85" t="n">
        <f aca="false">AA538+AB538+AC538</f>
        <v>15</v>
      </c>
      <c r="AA538" s="99" t="n">
        <v>4</v>
      </c>
      <c r="AB538" s="101" t="n">
        <v>8</v>
      </c>
      <c r="AC538" s="96" t="n">
        <v>3</v>
      </c>
      <c r="AD538" s="97" t="n">
        <f aca="false">ROUND((sound_velocity/2)*SQRT(((AA538/room_length)^2)+((AB538/room_width)^2)+((AC538/room_height)^2)),1)</f>
        <v>371.2</v>
      </c>
      <c r="AE538" s="98" t="n">
        <f aca="false">(1-x_alpha_bar)^AB538*(1-y_alpha_bar)^AA538*(1-z_alpha_bar)^AC538</f>
        <v>1.46448603178377E-005</v>
      </c>
      <c r="AG538" s="85" t="n">
        <v>531</v>
      </c>
      <c r="AH538" s="98" t="n">
        <f aca="false">VLOOKUP(AI538,$AD$8:$AE$735,2,FALSE())</f>
        <v>9.82186920809322E-005</v>
      </c>
      <c r="AI538" s="79" t="n">
        <f aca="false">SMALL($AD$8:$AD$735,AG538)</f>
        <v>432.1</v>
      </c>
      <c r="AJ538" s="79" t="n">
        <f aca="false">AI538-AI537</f>
        <v>0.5</v>
      </c>
    </row>
    <row r="539" customFormat="false" ht="12.75" hidden="false" customHeight="false" outlineLevel="0" collapsed="false">
      <c r="I539" s="80"/>
      <c r="Z539" s="85" t="n">
        <f aca="false">AA539+AB539+AC539</f>
        <v>15</v>
      </c>
      <c r="AA539" s="99" t="n">
        <v>5</v>
      </c>
      <c r="AB539" s="95" t="n">
        <v>2</v>
      </c>
      <c r="AC539" s="96" t="n">
        <v>8</v>
      </c>
      <c r="AD539" s="97" t="n">
        <f aca="false">ROUND((sound_velocity/2)*SQRT(((AA539/room_length)^2)+((AB539/room_width)^2)+((AC539/room_height)^2)),1)</f>
        <v>505.6</v>
      </c>
      <c r="AE539" s="98" t="n">
        <f aca="false">(1-x_alpha_bar)^AB539*(1-y_alpha_bar)^AA539*(1-z_alpha_bar)^AC539</f>
        <v>0.00145212713922915</v>
      </c>
      <c r="AG539" s="85" t="n">
        <v>532</v>
      </c>
      <c r="AH539" s="98" t="n">
        <f aca="false">VLOOKUP(AI539,$AD$8:$AE$735,2,FALSE())</f>
        <v>1.89506973537529E-005</v>
      </c>
      <c r="AI539" s="79" t="n">
        <f aca="false">SMALL($AD$8:$AD$735,AG539)</f>
        <v>432.3</v>
      </c>
      <c r="AJ539" s="79" t="n">
        <f aca="false">AI539-AI538</f>
        <v>0.199999999999989</v>
      </c>
    </row>
    <row r="540" customFormat="false" ht="12.75" hidden="false" customHeight="false" outlineLevel="0" collapsed="false">
      <c r="I540" s="80"/>
      <c r="Z540" s="85" t="n">
        <f aca="false">AA540+AB540+AC540</f>
        <v>15</v>
      </c>
      <c r="AA540" s="99" t="n">
        <v>5</v>
      </c>
      <c r="AB540" s="103" t="n">
        <v>3</v>
      </c>
      <c r="AC540" s="96" t="n">
        <v>7</v>
      </c>
      <c r="AD540" s="97" t="n">
        <f aca="false">ROUND((sound_velocity/2)*SQRT(((AA540/room_length)^2)+((AB540/room_width)^2)+((AC540/room_height)^2)),1)</f>
        <v>458.2</v>
      </c>
      <c r="AE540" s="98" t="n">
        <f aca="false">(1-x_alpha_bar)^AB540*(1-y_alpha_bar)^AA540*(1-z_alpha_bar)^AC540</f>
        <v>0.000628558629810218</v>
      </c>
      <c r="AG540" s="85" t="n">
        <v>533</v>
      </c>
      <c r="AH540" s="98" t="n">
        <f aca="false">VLOOKUP(AI540,$AD$8:$AE$735,2,FALSE())</f>
        <v>0.0058853711798491</v>
      </c>
      <c r="AI540" s="79" t="n">
        <f aca="false">SMALL($AD$8:$AD$735,AG540)</f>
        <v>432.4</v>
      </c>
      <c r="AJ540" s="79" t="n">
        <f aca="false">AI540-AI539</f>
        <v>0.0999999999999659</v>
      </c>
    </row>
    <row r="541" customFormat="false" ht="12.75" hidden="false" customHeight="false" outlineLevel="0" collapsed="false">
      <c r="I541" s="80"/>
      <c r="Z541" s="85" t="n">
        <f aca="false">AA541+AB541+AC541</f>
        <v>15</v>
      </c>
      <c r="AA541" s="99" t="n">
        <v>5</v>
      </c>
      <c r="AB541" s="95" t="n">
        <v>4</v>
      </c>
      <c r="AC541" s="96" t="n">
        <v>6</v>
      </c>
      <c r="AD541" s="97" t="n">
        <f aca="false">ROUND((sound_velocity/2)*SQRT(((AA541/room_length)^2)+((AB541/room_width)^2)+((AC541/room_height)^2)),1)</f>
        <v>417.2</v>
      </c>
      <c r="AE541" s="98" t="n">
        <f aca="false">(1-x_alpha_bar)^AB541*(1-y_alpha_bar)^AA541*(1-z_alpha_bar)^AC541</f>
        <v>0.000272073939282361</v>
      </c>
      <c r="AG541" s="85" t="n">
        <v>534</v>
      </c>
      <c r="AH541" s="98" t="n">
        <f aca="false">VLOOKUP(AI541,$AD$8:$AE$735,2,FALSE())</f>
        <v>1.8727722622768E-005</v>
      </c>
      <c r="AI541" s="79" t="n">
        <f aca="false">SMALL($AD$8:$AD$735,AG541)</f>
        <v>432.5</v>
      </c>
      <c r="AJ541" s="79" t="n">
        <f aca="false">AI541-AI540</f>
        <v>0.100000000000023</v>
      </c>
    </row>
    <row r="542" customFormat="false" ht="12.75" hidden="false" customHeight="false" outlineLevel="0" collapsed="false">
      <c r="I542" s="80"/>
      <c r="Z542" s="85" t="n">
        <f aca="false">AA542+AB542+AC542</f>
        <v>15</v>
      </c>
      <c r="AA542" s="99" t="n">
        <v>5</v>
      </c>
      <c r="AB542" s="103" t="n">
        <v>5</v>
      </c>
      <c r="AC542" s="96" t="n">
        <v>5</v>
      </c>
      <c r="AD542" s="97" t="n">
        <f aca="false">ROUND((sound_velocity/2)*SQRT(((AA542/room_length)^2)+((AB542/room_width)^2)+((AC542/room_height)^2)),1)</f>
        <v>384.8</v>
      </c>
      <c r="AE542" s="98" t="n">
        <f aca="false">(1-x_alpha_bar)^AB542*(1-y_alpha_bar)^AA542*(1-z_alpha_bar)^AC542</f>
        <v>0.000117768215924379</v>
      </c>
      <c r="AG542" s="85" t="n">
        <v>535</v>
      </c>
      <c r="AH542" s="98" t="n">
        <f aca="false">VLOOKUP(AI542,$AD$8:$AE$735,2,FALSE())</f>
        <v>1.25776652269738E-005</v>
      </c>
      <c r="AI542" s="79" t="n">
        <f aca="false">SMALL($AD$8:$AD$735,AG542)</f>
        <v>432.9</v>
      </c>
      <c r="AJ542" s="79" t="n">
        <f aca="false">AI542-AI541</f>
        <v>0.399999999999977</v>
      </c>
    </row>
    <row r="543" customFormat="false" ht="12.75" hidden="false" customHeight="false" outlineLevel="0" collapsed="false">
      <c r="I543" s="80"/>
      <c r="Z543" s="85" t="n">
        <f aca="false">AA543+AB543+AC543</f>
        <v>15</v>
      </c>
      <c r="AA543" s="99" t="n">
        <v>5</v>
      </c>
      <c r="AB543" s="95" t="n">
        <v>6</v>
      </c>
      <c r="AC543" s="96" t="n">
        <v>4</v>
      </c>
      <c r="AD543" s="97" t="n">
        <f aca="false">ROUND((sound_velocity/2)*SQRT(((AA543/room_length)^2)+((AB543/room_width)^2)+((AC543/room_height)^2)),1)</f>
        <v>363.2</v>
      </c>
      <c r="AE543" s="98" t="n">
        <f aca="false">(1-x_alpha_bar)^AB543*(1-y_alpha_bar)^AA543*(1-z_alpha_bar)^AC543</f>
        <v>5.09764100104327E-005</v>
      </c>
      <c r="AG543" s="85" t="n">
        <v>536</v>
      </c>
      <c r="AH543" s="98" t="n">
        <f aca="false">VLOOKUP(AI543,$AD$8:$AE$735,2,FALSE())</f>
        <v>0.00022296899486899</v>
      </c>
      <c r="AI543" s="79" t="n">
        <f aca="false">SMALL($AD$8:$AD$735,AG543)</f>
        <v>433.7</v>
      </c>
      <c r="AJ543" s="79" t="n">
        <f aca="false">AI543-AI542</f>
        <v>0.800000000000011</v>
      </c>
    </row>
    <row r="544" customFormat="false" ht="12.75" hidden="false" customHeight="false" outlineLevel="0" collapsed="false">
      <c r="I544" s="80"/>
      <c r="Z544" s="85" t="n">
        <f aca="false">AA544+AB544+AC544</f>
        <v>15</v>
      </c>
      <c r="AA544" s="99" t="n">
        <v>5</v>
      </c>
      <c r="AB544" s="103" t="n">
        <v>7</v>
      </c>
      <c r="AC544" s="96" t="n">
        <v>3</v>
      </c>
      <c r="AD544" s="97" t="n">
        <f aca="false">ROUND((sound_velocity/2)*SQRT(((AA544/room_length)^2)+((AB544/room_width)^2)+((AC544/room_height)^2)),1)</f>
        <v>354.4</v>
      </c>
      <c r="AE544" s="98" t="n">
        <f aca="false">(1-x_alpha_bar)^AB544*(1-y_alpha_bar)^AA544*(1-z_alpha_bar)^AC544</f>
        <v>2.20653285536765E-005</v>
      </c>
      <c r="AG544" s="85" t="n">
        <v>537</v>
      </c>
      <c r="AH544" s="98" t="n">
        <f aca="false">VLOOKUP(AI544,$AD$8:$AE$735,2,FALSE())</f>
        <v>0.0245635889399221</v>
      </c>
      <c r="AI544" s="79" t="n">
        <f aca="false">SMALL($AD$8:$AD$735,AG544)</f>
        <v>433.9</v>
      </c>
      <c r="AJ544" s="79" t="n">
        <f aca="false">AI544-AI543</f>
        <v>0.199999999999989</v>
      </c>
    </row>
    <row r="545" customFormat="false" ht="12.75" hidden="false" customHeight="false" outlineLevel="0" collapsed="false">
      <c r="I545" s="80"/>
      <c r="Z545" s="85" t="n">
        <f aca="false">AA545+AB545+AC545</f>
        <v>15</v>
      </c>
      <c r="AA545" s="99" t="n">
        <v>5</v>
      </c>
      <c r="AB545" s="95" t="n">
        <v>8</v>
      </c>
      <c r="AC545" s="96" t="n">
        <v>2</v>
      </c>
      <c r="AD545" s="97" t="n">
        <f aca="false">ROUND((sound_velocity/2)*SQRT(((AA545/room_length)^2)+((AB545/room_width)^2)+((AC545/room_height)^2)),1)</f>
        <v>359.3</v>
      </c>
      <c r="AE545" s="98" t="n">
        <f aca="false">(1-x_alpha_bar)^AB545*(1-y_alpha_bar)^AA545*(1-z_alpha_bar)^AC545</f>
        <v>9.55105948186717E-006</v>
      </c>
      <c r="AG545" s="85" t="n">
        <v>538</v>
      </c>
      <c r="AH545" s="98" t="n">
        <f aca="false">VLOOKUP(AI545,$AD$8:$AE$735,2,FALSE())</f>
        <v>0.00390614799312185</v>
      </c>
      <c r="AI545" s="79" t="n">
        <f aca="false">SMALL($AD$8:$AD$735,AG545)</f>
        <v>434.8</v>
      </c>
      <c r="AJ545" s="79" t="n">
        <f aca="false">AI545-AI544</f>
        <v>0.900000000000034</v>
      </c>
    </row>
    <row r="546" customFormat="false" ht="12.75" hidden="false" customHeight="false" outlineLevel="0" collapsed="false">
      <c r="I546" s="80"/>
      <c r="Z546" s="85" t="n">
        <f aca="false">AA546+AB546+AC546</f>
        <v>15</v>
      </c>
      <c r="AA546" s="99" t="n">
        <v>6</v>
      </c>
      <c r="AB546" s="103" t="n">
        <v>1</v>
      </c>
      <c r="AC546" s="96" t="n">
        <v>8</v>
      </c>
      <c r="AD546" s="97" t="n">
        <f aca="false">ROUND((sound_velocity/2)*SQRT(((AA546/room_length)^2)+((AB546/room_width)^2)+((AC546/room_height)^2)),1)</f>
        <v>512.2</v>
      </c>
      <c r="AE546" s="98" t="n">
        <f aca="false">(1-x_alpha_bar)^AB546*(1-y_alpha_bar)^AA546*(1-z_alpha_bar)^AC546</f>
        <v>0.00218791178156709</v>
      </c>
      <c r="AG546" s="85" t="n">
        <v>539</v>
      </c>
      <c r="AH546" s="98" t="n">
        <f aca="false">VLOOKUP(AI546,$AD$8:$AE$735,2,FALSE())</f>
        <v>0.00390614799312185</v>
      </c>
      <c r="AI546" s="79" t="n">
        <f aca="false">SMALL($AD$8:$AD$735,AG546)</f>
        <v>434.8</v>
      </c>
      <c r="AJ546" s="79" t="n">
        <f aca="false">AI546-AI545</f>
        <v>0</v>
      </c>
    </row>
    <row r="547" customFormat="false" ht="12.75" hidden="false" customHeight="false" outlineLevel="0" collapsed="false">
      <c r="I547" s="80"/>
      <c r="Z547" s="85" t="n">
        <f aca="false">AA547+AB547+AC547</f>
        <v>15</v>
      </c>
      <c r="AA547" s="99" t="n">
        <v>6</v>
      </c>
      <c r="AB547" s="101" t="n">
        <v>2</v>
      </c>
      <c r="AC547" s="96" t="n">
        <v>7</v>
      </c>
      <c r="AD547" s="97" t="n">
        <f aca="false">ROUND((sound_velocity/2)*SQRT(((AA547/room_length)^2)+((AB547/room_width)^2)+((AC547/room_height)^2)),1)</f>
        <v>462.4</v>
      </c>
      <c r="AE547" s="98" t="n">
        <f aca="false">(1-x_alpha_bar)^AB547*(1-y_alpha_bar)^AA547*(1-z_alpha_bar)^AC547</f>
        <v>0.000947045747177121</v>
      </c>
      <c r="AG547" s="85" t="n">
        <v>540</v>
      </c>
      <c r="AH547" s="98" t="n">
        <f aca="false">VLOOKUP(AI547,$AD$8:$AE$735,2,FALSE())</f>
        <v>0.00886745560731188</v>
      </c>
      <c r="AI547" s="79" t="n">
        <f aca="false">SMALL($AD$8:$AD$735,AG547)</f>
        <v>435.5</v>
      </c>
      <c r="AJ547" s="79" t="n">
        <f aca="false">AI547-AI546</f>
        <v>0.699999999999989</v>
      </c>
    </row>
    <row r="548" customFormat="false" ht="12.75" hidden="false" customHeight="false" outlineLevel="0" collapsed="false">
      <c r="I548" s="80"/>
      <c r="Z548" s="85" t="n">
        <f aca="false">AA548+AB548+AC548</f>
        <v>15</v>
      </c>
      <c r="AA548" s="99" t="n">
        <v>6</v>
      </c>
      <c r="AB548" s="103" t="n">
        <v>3</v>
      </c>
      <c r="AC548" s="96" t="n">
        <v>6</v>
      </c>
      <c r="AD548" s="97" t="n">
        <f aca="false">ROUND((sound_velocity/2)*SQRT(((AA548/room_length)^2)+((AB548/room_width)^2)+((AC548/room_height)^2)),1)</f>
        <v>418.5</v>
      </c>
      <c r="AE548" s="98" t="n">
        <f aca="false">(1-x_alpha_bar)^AB548*(1-y_alpha_bar)^AA548*(1-z_alpha_bar)^AC548</f>
        <v>0.000409932271859641</v>
      </c>
      <c r="AG548" s="85" t="n">
        <v>541</v>
      </c>
      <c r="AH548" s="98" t="n">
        <f aca="false">VLOOKUP(AI548,$AD$8:$AE$735,2,FALSE())</f>
        <v>0.00257783571869252</v>
      </c>
      <c r="AI548" s="79" t="n">
        <f aca="false">SMALL($AD$8:$AD$735,AG548)</f>
        <v>436.3</v>
      </c>
      <c r="AJ548" s="79" t="n">
        <f aca="false">AI548-AI547</f>
        <v>0.800000000000011</v>
      </c>
    </row>
    <row r="549" customFormat="false" ht="12.75" hidden="false" customHeight="false" outlineLevel="0" collapsed="false">
      <c r="I549" s="80"/>
      <c r="Z549" s="85" t="n">
        <f aca="false">AA549+AB549+AC549</f>
        <v>15</v>
      </c>
      <c r="AA549" s="99" t="n">
        <v>6</v>
      </c>
      <c r="AB549" s="101" t="n">
        <v>4</v>
      </c>
      <c r="AC549" s="96" t="n">
        <v>5</v>
      </c>
      <c r="AD549" s="97" t="n">
        <f aca="false">ROUND((sound_velocity/2)*SQRT(((AA549/room_length)^2)+((AB549/room_width)^2)+((AC549/room_height)^2)),1)</f>
        <v>382.5</v>
      </c>
      <c r="AE549" s="98" t="n">
        <f aca="false">(1-x_alpha_bar)^AB549*(1-y_alpha_bar)^AA549*(1-z_alpha_bar)^AC549</f>
        <v>0.000177440707603514</v>
      </c>
      <c r="AG549" s="85" t="n">
        <v>542</v>
      </c>
      <c r="AH549" s="98" t="n">
        <f aca="false">VLOOKUP(AI549,$AD$8:$AE$735,2,FALSE())</f>
        <v>0.000930598694448001</v>
      </c>
      <c r="AI549" s="79" t="n">
        <f aca="false">SMALL($AD$8:$AD$735,AG549)</f>
        <v>437.9</v>
      </c>
      <c r="AJ549" s="79" t="n">
        <f aca="false">AI549-AI548</f>
        <v>1.59999999999997</v>
      </c>
    </row>
    <row r="550" customFormat="false" ht="12.75" hidden="false" customHeight="false" outlineLevel="0" collapsed="false">
      <c r="I550" s="80"/>
      <c r="Z550" s="85" t="n">
        <f aca="false">AA550+AB550+AC550</f>
        <v>15</v>
      </c>
      <c r="AA550" s="99" t="n">
        <v>6</v>
      </c>
      <c r="AB550" s="103" t="n">
        <v>5</v>
      </c>
      <c r="AC550" s="96" t="n">
        <v>4</v>
      </c>
      <c r="AD550" s="97" t="n">
        <f aca="false">ROUND((sound_velocity/2)*SQRT(((AA550/room_length)^2)+((AB550/room_width)^2)+((AC550/room_height)^2)),1)</f>
        <v>356.8</v>
      </c>
      <c r="AE550" s="98" t="n">
        <f aca="false">(1-x_alpha_bar)^AB550*(1-y_alpha_bar)^AA550*(1-z_alpha_bar)^AC550</f>
        <v>7.68058698379718E-005</v>
      </c>
      <c r="AG550" s="85" t="n">
        <v>543</v>
      </c>
      <c r="AH550" s="98" t="n">
        <f aca="false">VLOOKUP(AI550,$AD$8:$AE$735,2,FALSE())</f>
        <v>8.34785441447071E-006</v>
      </c>
      <c r="AI550" s="79" t="n">
        <f aca="false">SMALL($AD$8:$AD$735,AG550)</f>
        <v>439.1</v>
      </c>
      <c r="AJ550" s="79" t="n">
        <f aca="false">AI550-AI549</f>
        <v>1.20000000000005</v>
      </c>
    </row>
    <row r="551" customFormat="false" ht="12.75" hidden="false" customHeight="false" outlineLevel="0" collapsed="false">
      <c r="I551" s="80"/>
      <c r="Z551" s="85" t="n">
        <f aca="false">AA551+AB551+AC551</f>
        <v>15</v>
      </c>
      <c r="AA551" s="99" t="n">
        <v>6</v>
      </c>
      <c r="AB551" s="101" t="n">
        <v>6</v>
      </c>
      <c r="AC551" s="96" t="n">
        <v>3</v>
      </c>
      <c r="AD551" s="97" t="n">
        <f aca="false">ROUND((sound_velocity/2)*SQRT(((AA551/room_length)^2)+((AB551/room_width)^2)+((AC551/room_height)^2)),1)</f>
        <v>343.8</v>
      </c>
      <c r="AE551" s="98" t="n">
        <f aca="false">(1-x_alpha_bar)^AB551*(1-y_alpha_bar)^AA551*(1-z_alpha_bar)^AC551</f>
        <v>3.32457062488104E-005</v>
      </c>
      <c r="AG551" s="85" t="n">
        <v>544</v>
      </c>
      <c r="AH551" s="98" t="n">
        <f aca="false">VLOOKUP(AI551,$AD$8:$AE$735,2,FALSE())</f>
        <v>6.51881988807413E-005</v>
      </c>
      <c r="AI551" s="79" t="n">
        <f aca="false">SMALL($AD$8:$AD$735,AG551)</f>
        <v>439.6</v>
      </c>
      <c r="AJ551" s="79" t="n">
        <f aca="false">AI551-AI550</f>
        <v>0.5</v>
      </c>
    </row>
    <row r="552" customFormat="false" ht="12.75" hidden="false" customHeight="false" outlineLevel="0" collapsed="false">
      <c r="I552" s="80"/>
      <c r="Z552" s="85" t="n">
        <f aca="false">AA552+AB552+AC552</f>
        <v>15</v>
      </c>
      <c r="AA552" s="99" t="n">
        <v>6</v>
      </c>
      <c r="AB552" s="103" t="n">
        <v>7</v>
      </c>
      <c r="AC552" s="96" t="n">
        <v>2</v>
      </c>
      <c r="AD552" s="97" t="n">
        <f aca="false">ROUND((sound_velocity/2)*SQRT(((AA552/room_length)^2)+((AB552/room_width)^2)+((AC552/room_height)^2)),1)</f>
        <v>344.9</v>
      </c>
      <c r="AE552" s="98" t="n">
        <f aca="false">(1-x_alpha_bar)^AB552*(1-y_alpha_bar)^AA552*(1-z_alpha_bar)^AC552</f>
        <v>1.43905275249647E-005</v>
      </c>
      <c r="AG552" s="85" t="n">
        <v>545</v>
      </c>
      <c r="AH552" s="98" t="n">
        <f aca="false">VLOOKUP(AI552,$AD$8:$AE$735,2,FALSE())</f>
        <v>0.00212461899592553</v>
      </c>
      <c r="AI552" s="79" t="n">
        <f aca="false">SMALL($AD$8:$AD$735,AG552)</f>
        <v>440.4</v>
      </c>
      <c r="AJ552" s="79" t="n">
        <f aca="false">AI552-AI551</f>
        <v>0.799999999999955</v>
      </c>
    </row>
    <row r="553" customFormat="false" ht="12.75" hidden="false" customHeight="false" outlineLevel="0" collapsed="false">
      <c r="I553" s="80"/>
      <c r="Z553" s="85" t="n">
        <f aca="false">AA553+AB553+AC553</f>
        <v>15</v>
      </c>
      <c r="AA553" s="99" t="n">
        <v>6</v>
      </c>
      <c r="AB553" s="101" t="n">
        <v>8</v>
      </c>
      <c r="AC553" s="96" t="n">
        <v>1</v>
      </c>
      <c r="AD553" s="97" t="n">
        <f aca="false">ROUND((sound_velocity/2)*SQRT(((AA553/room_length)^2)+((AB553/room_width)^2)+((AC553/room_height)^2)),1)</f>
        <v>359.9</v>
      </c>
      <c r="AE553" s="98" t="n">
        <f aca="false">(1-x_alpha_bar)^AB553*(1-y_alpha_bar)^AA553*(1-z_alpha_bar)^AC553</f>
        <v>6.22899332915138E-006</v>
      </c>
      <c r="AG553" s="85" t="n">
        <v>546</v>
      </c>
      <c r="AH553" s="98" t="n">
        <f aca="false">VLOOKUP(AI553,$AD$8:$AE$735,2,FALSE())</f>
        <v>0.00212461899592553</v>
      </c>
      <c r="AI553" s="79" t="n">
        <f aca="false">SMALL($AD$8:$AD$735,AG553)</f>
        <v>440.4</v>
      </c>
      <c r="AJ553" s="79" t="n">
        <f aca="false">AI553-AI552</f>
        <v>0</v>
      </c>
    </row>
    <row r="554" customFormat="false" ht="12.75" hidden="false" customHeight="false" outlineLevel="0" collapsed="false">
      <c r="I554" s="80"/>
      <c r="Z554" s="85" t="n">
        <f aca="false">AA554+AB554+AC554</f>
        <v>15</v>
      </c>
      <c r="AA554" s="95" t="n">
        <v>7</v>
      </c>
      <c r="AB554" s="103" t="n">
        <v>0</v>
      </c>
      <c r="AC554" s="96" t="n">
        <v>8</v>
      </c>
      <c r="AD554" s="97" t="n">
        <f aca="false">ROUND((sound_velocity/2)*SQRT(((AA554/room_length)^2)+((AB554/room_width)^2)+((AC554/room_height)^2)),1)</f>
        <v>523.3</v>
      </c>
      <c r="AE554" s="98" t="n">
        <f aca="false">(1-x_alpha_bar)^AB554*(1-y_alpha_bar)^AA554*(1-z_alpha_bar)^AC554</f>
        <v>0.00329651435786897</v>
      </c>
      <c r="AG554" s="85" t="n">
        <v>547</v>
      </c>
      <c r="AH554" s="98" t="n">
        <f aca="false">VLOOKUP(AI554,$AD$8:$AE$735,2,FALSE())</f>
        <v>1.01863204632339E-005</v>
      </c>
      <c r="AI554" s="79" t="n">
        <f aca="false">SMALL($AD$8:$AD$735,AG554)</f>
        <v>440.5</v>
      </c>
      <c r="AJ554" s="79" t="n">
        <f aca="false">AI554-AI553</f>
        <v>0.100000000000023</v>
      </c>
    </row>
    <row r="555" customFormat="false" ht="12.75" hidden="false" customHeight="false" outlineLevel="0" collapsed="false">
      <c r="I555" s="80"/>
      <c r="Z555" s="85" t="n">
        <f aca="false">AA555+AB555+AC555</f>
        <v>15</v>
      </c>
      <c r="AA555" s="99" t="n">
        <v>7</v>
      </c>
      <c r="AB555" s="103" t="n">
        <v>1</v>
      </c>
      <c r="AC555" s="96" t="n">
        <v>7</v>
      </c>
      <c r="AD555" s="97" t="n">
        <f aca="false">ROUND((sound_velocity/2)*SQRT(((AA555/room_length)^2)+((AB555/room_width)^2)+((AC555/room_height)^2)),1)</f>
        <v>471.7</v>
      </c>
      <c r="AE555" s="98" t="n">
        <f aca="false">(1-x_alpha_bar)^AB555*(1-y_alpha_bar)^AA555*(1-z_alpha_bar)^AC555</f>
        <v>0.00142690849303441</v>
      </c>
      <c r="AG555" s="85" t="n">
        <v>548</v>
      </c>
      <c r="AH555" s="98" t="n">
        <f aca="false">VLOOKUP(AI555,$AD$8:$AE$735,2,FALSE())</f>
        <v>0.00476640742150269</v>
      </c>
      <c r="AI555" s="79" t="n">
        <f aca="false">SMALL($AD$8:$AD$735,AG555)</f>
        <v>441.5</v>
      </c>
      <c r="AJ555" s="79" t="n">
        <f aca="false">AI555-AI554</f>
        <v>1</v>
      </c>
    </row>
    <row r="556" customFormat="false" ht="12.75" hidden="false" customHeight="false" outlineLevel="0" collapsed="false">
      <c r="I556" s="80"/>
      <c r="Z556" s="85" t="n">
        <f aca="false">AA556+AB556+AC556</f>
        <v>15</v>
      </c>
      <c r="AA556" s="99" t="n">
        <v>7</v>
      </c>
      <c r="AB556" s="95" t="n">
        <v>2</v>
      </c>
      <c r="AC556" s="96" t="n">
        <v>6</v>
      </c>
      <c r="AD556" s="97" t="n">
        <f aca="false">ROUND((sound_velocity/2)*SQRT(((AA556/room_length)^2)+((AB556/room_width)^2)+((AC556/room_height)^2)),1)</f>
        <v>425.5</v>
      </c>
      <c r="AE556" s="98" t="n">
        <f aca="false">(1-x_alpha_bar)^AB556*(1-y_alpha_bar)^AA556*(1-z_alpha_bar)^AC556</f>
        <v>0.000617642645066454</v>
      </c>
      <c r="AG556" s="85" t="n">
        <v>549</v>
      </c>
      <c r="AH556" s="98" t="n">
        <f aca="false">VLOOKUP(AI556,$AD$8:$AE$735,2,FALSE())</f>
        <v>1.96538838134826E-006</v>
      </c>
      <c r="AI556" s="79" t="n">
        <f aca="false">SMALL($AD$8:$AD$735,AG556)</f>
        <v>441.8</v>
      </c>
      <c r="AJ556" s="79" t="n">
        <f aca="false">AI556-AI555</f>
        <v>0.300000000000011</v>
      </c>
    </row>
    <row r="557" customFormat="false" ht="12.75" hidden="false" customHeight="false" outlineLevel="0" collapsed="false">
      <c r="I557" s="80"/>
      <c r="Z557" s="85" t="n">
        <f aca="false">AA557+AB557+AC557</f>
        <v>15</v>
      </c>
      <c r="AA557" s="99" t="n">
        <v>7</v>
      </c>
      <c r="AB557" s="103" t="n">
        <v>3</v>
      </c>
      <c r="AC557" s="96" t="n">
        <v>5</v>
      </c>
      <c r="AD557" s="97" t="n">
        <f aca="false">ROUND((sound_velocity/2)*SQRT(((AA557/room_length)^2)+((AB557/room_width)^2)+((AC557/room_height)^2)),1)</f>
        <v>386.5</v>
      </c>
      <c r="AE557" s="98" t="n">
        <f aca="false">(1-x_alpha_bar)^AB557*(1-y_alpha_bar)^AA557*(1-z_alpha_bar)^AC557</f>
        <v>0.000267348914711019</v>
      </c>
      <c r="AG557" s="85" t="n">
        <v>550</v>
      </c>
      <c r="AH557" s="98" t="n">
        <f aca="false">VLOOKUP(AI557,$AD$8:$AE$735,2,FALSE())</f>
        <v>0.000268872705455075</v>
      </c>
      <c r="AI557" s="79" t="n">
        <f aca="false">SMALL($AD$8:$AD$735,AG557)</f>
        <v>442.3</v>
      </c>
      <c r="AJ557" s="79" t="n">
        <f aca="false">AI557-AI556</f>
        <v>0.5</v>
      </c>
    </row>
    <row r="558" customFormat="false" ht="12.75" hidden="false" customHeight="false" outlineLevel="0" collapsed="false">
      <c r="I558" s="80"/>
      <c r="Z558" s="85" t="n">
        <f aca="false">AA558+AB558+AC558</f>
        <v>15</v>
      </c>
      <c r="AA558" s="99" t="n">
        <v>7</v>
      </c>
      <c r="AB558" s="95" t="n">
        <v>4</v>
      </c>
      <c r="AC558" s="96" t="n">
        <v>4</v>
      </c>
      <c r="AD558" s="97" t="n">
        <f aca="false">ROUND((sound_velocity/2)*SQRT(((AA558/room_length)^2)+((AB558/room_width)^2)+((AC558/room_height)^2)),1)</f>
        <v>357.2</v>
      </c>
      <c r="AE558" s="98" t="n">
        <f aca="false">(1-x_alpha_bar)^AB558*(1-y_alpha_bar)^AA558*(1-z_alpha_bar)^AC558</f>
        <v>0.000115722971475633</v>
      </c>
      <c r="AG558" s="85" t="n">
        <v>551</v>
      </c>
      <c r="AH558" s="98" t="n">
        <f aca="false">VLOOKUP(AI558,$AD$8:$AE$735,2,FALSE())</f>
        <v>0.002592528436679</v>
      </c>
      <c r="AI558" s="79" t="n">
        <f aca="false">SMALL($AD$8:$AD$735,AG558)</f>
        <v>442.6</v>
      </c>
      <c r="AJ558" s="79" t="n">
        <f aca="false">AI558-AI557</f>
        <v>0.300000000000011</v>
      </c>
    </row>
    <row r="559" customFormat="false" ht="12.75" hidden="false" customHeight="false" outlineLevel="0" collapsed="false">
      <c r="I559" s="80"/>
      <c r="Z559" s="85" t="n">
        <f aca="false">AA559+AB559+AC559</f>
        <v>15</v>
      </c>
      <c r="AA559" s="99" t="n">
        <v>7</v>
      </c>
      <c r="AB559" s="103" t="n">
        <v>5</v>
      </c>
      <c r="AC559" s="96" t="n">
        <v>3</v>
      </c>
      <c r="AD559" s="97" t="n">
        <f aca="false">ROUND((sound_velocity/2)*SQRT(((AA559/room_length)^2)+((AB559/room_width)^2)+((AC559/room_height)^2)),1)</f>
        <v>340.1</v>
      </c>
      <c r="AE559" s="98" t="n">
        <f aca="false">(1-x_alpha_bar)^AB559*(1-y_alpha_bar)^AA559*(1-z_alpha_bar)^AC559</f>
        <v>5.00911183485653E-005</v>
      </c>
      <c r="AG559" s="85" t="n">
        <v>552</v>
      </c>
      <c r="AH559" s="98" t="n">
        <f aca="false">VLOOKUP(AI559,$AD$8:$AE$735,2,FALSE())</f>
        <v>0.000335946128695729</v>
      </c>
      <c r="AI559" s="79" t="n">
        <f aca="false">SMALL($AD$8:$AD$735,AG559)</f>
        <v>442.7</v>
      </c>
      <c r="AJ559" s="79" t="n">
        <f aca="false">AI559-AI558</f>
        <v>0.0999999999999659</v>
      </c>
    </row>
    <row r="560" customFormat="false" ht="12.75" hidden="false" customHeight="false" outlineLevel="0" collapsed="false">
      <c r="I560" s="80"/>
      <c r="Z560" s="85" t="n">
        <f aca="false">AA560+AB560+AC560</f>
        <v>15</v>
      </c>
      <c r="AA560" s="99" t="n">
        <v>7</v>
      </c>
      <c r="AB560" s="95" t="n">
        <v>6</v>
      </c>
      <c r="AC560" s="96" t="n">
        <v>2</v>
      </c>
      <c r="AD560" s="97" t="n">
        <f aca="false">ROUND((sound_velocity/2)*SQRT(((AA560/room_length)^2)+((AB560/room_width)^2)+((AC560/room_height)^2)),1)</f>
        <v>337</v>
      </c>
      <c r="AE560" s="98" t="n">
        <f aca="false">(1-x_alpha_bar)^AB560*(1-y_alpha_bar)^AA560*(1-z_alpha_bar)^AC560</f>
        <v>2.16821267671848E-005</v>
      </c>
      <c r="AG560" s="85" t="n">
        <v>553</v>
      </c>
      <c r="AH560" s="98" t="n">
        <f aca="false">VLOOKUP(AI560,$AD$8:$AE$735,2,FALSE())</f>
        <v>0.000146244345708773</v>
      </c>
      <c r="AI560" s="79" t="n">
        <f aca="false">SMALL($AD$8:$AD$735,AG560)</f>
        <v>443.5</v>
      </c>
      <c r="AJ560" s="79" t="n">
        <f aca="false">AI560-AI559</f>
        <v>0.800000000000011</v>
      </c>
    </row>
    <row r="561" customFormat="false" ht="12.75" hidden="false" customHeight="false" outlineLevel="0" collapsed="false">
      <c r="I561" s="80"/>
      <c r="Z561" s="85" t="n">
        <f aca="false">AA561+AB561+AC561</f>
        <v>15</v>
      </c>
      <c r="AA561" s="99" t="n">
        <v>7</v>
      </c>
      <c r="AB561" s="103" t="n">
        <v>7</v>
      </c>
      <c r="AC561" s="96" t="n">
        <v>1</v>
      </c>
      <c r="AD561" s="97" t="n">
        <f aca="false">ROUND((sound_velocity/2)*SQRT(((AA561/room_length)^2)+((AB561/room_width)^2)+((AC561/room_height)^2)),1)</f>
        <v>348.3</v>
      </c>
      <c r="AE561" s="98" t="n">
        <f aca="false">(1-x_alpha_bar)^AB561*(1-y_alpha_bar)^AA561*(1-z_alpha_bar)^AC561</f>
        <v>9.38518916421307E-006</v>
      </c>
      <c r="AG561" s="85" t="n">
        <v>554</v>
      </c>
      <c r="AH561" s="98" t="n">
        <f aca="false">VLOOKUP(AI561,$AD$8:$AE$735,2,FALSE())</f>
        <v>0.0133605454175726</v>
      </c>
      <c r="AI561" s="79" t="n">
        <f aca="false">SMALL($AD$8:$AD$735,AG561)</f>
        <v>444.1</v>
      </c>
      <c r="AJ561" s="79" t="n">
        <f aca="false">AI561-AI560</f>
        <v>0.600000000000023</v>
      </c>
    </row>
    <row r="562" customFormat="false" ht="12.75" hidden="false" customHeight="false" outlineLevel="0" collapsed="false">
      <c r="I562" s="80"/>
      <c r="Z562" s="85" t="n">
        <f aca="false">AA562+AB562+AC562</f>
        <v>15</v>
      </c>
      <c r="AA562" s="99" t="n">
        <v>7</v>
      </c>
      <c r="AB562" s="95" t="n">
        <v>8</v>
      </c>
      <c r="AC562" s="96" t="n">
        <v>0</v>
      </c>
      <c r="AD562" s="97" t="n">
        <f aca="false">ROUND((sound_velocity/2)*SQRT(((AA562/room_length)^2)+((AB562/room_width)^2)+((AC562/room_height)^2)),1)</f>
        <v>372.7</v>
      </c>
      <c r="AE562" s="98" t="n">
        <f aca="false">(1-x_alpha_bar)^AB562*(1-y_alpha_bar)^AA562*(1-z_alpha_bar)^AC562</f>
        <v>4.06241401472532E-006</v>
      </c>
      <c r="AG562" s="85" t="n">
        <v>555</v>
      </c>
      <c r="AH562" s="98" t="n">
        <f aca="false">VLOOKUP(AI562,$AD$8:$AE$735,2,FALSE())</f>
        <v>5.34227836010203E-005</v>
      </c>
      <c r="AI562" s="79" t="n">
        <f aca="false">SMALL($AD$8:$AD$735,AG562)</f>
        <v>444.6</v>
      </c>
      <c r="AJ562" s="79" t="n">
        <f aca="false">AI562-AI561</f>
        <v>0.5</v>
      </c>
    </row>
    <row r="563" customFormat="false" ht="12.75" hidden="false" customHeight="false" outlineLevel="0" collapsed="false">
      <c r="I563" s="80"/>
      <c r="Z563" s="85" t="n">
        <f aca="false">AA563+AB563+AC563</f>
        <v>15</v>
      </c>
      <c r="AA563" s="95" t="n">
        <v>8</v>
      </c>
      <c r="AB563" s="103" t="n">
        <v>0</v>
      </c>
      <c r="AC563" s="96" t="n">
        <v>7</v>
      </c>
      <c r="AD563" s="97" t="n">
        <f aca="false">ROUND((sound_velocity/2)*SQRT(((AA563/room_length)^2)+((AB563/room_width)^2)+((AC563/room_height)^2)),1)</f>
        <v>485.8</v>
      </c>
      <c r="AE563" s="98" t="n">
        <f aca="false">(1-x_alpha_bar)^AB563*(1-y_alpha_bar)^AA563*(1-z_alpha_bar)^AC563</f>
        <v>0.00214991498938957</v>
      </c>
      <c r="AG563" s="85" t="n">
        <v>556</v>
      </c>
      <c r="AH563" s="98" t="n">
        <f aca="false">VLOOKUP(AI563,$AD$8:$AE$735,2,FALSE())</f>
        <v>8.04918071477054E-005</v>
      </c>
      <c r="AI563" s="79" t="n">
        <f aca="false">SMALL($AD$8:$AD$735,AG563)</f>
        <v>444.9</v>
      </c>
      <c r="AJ563" s="79" t="n">
        <f aca="false">AI563-AI562</f>
        <v>0.299999999999955</v>
      </c>
    </row>
    <row r="564" customFormat="false" ht="12.75" hidden="false" customHeight="false" outlineLevel="0" collapsed="false">
      <c r="I564" s="80"/>
      <c r="Z564" s="85" t="n">
        <f aca="false">AA564+AB564+AC564</f>
        <v>15</v>
      </c>
      <c r="AA564" s="99" t="n">
        <v>8</v>
      </c>
      <c r="AB564" s="103" t="n">
        <v>1</v>
      </c>
      <c r="AC564" s="96" t="n">
        <v>6</v>
      </c>
      <c r="AD564" s="97" t="n">
        <f aca="false">ROUND((sound_velocity/2)*SQRT(((AA564/room_length)^2)+((AB564/room_width)^2)+((AC564/room_height)^2)),1)</f>
        <v>437.9</v>
      </c>
      <c r="AE564" s="98" t="n">
        <f aca="false">(1-x_alpha_bar)^AB564*(1-y_alpha_bar)^AA564*(1-z_alpha_bar)^AC564</f>
        <v>0.000930598694448001</v>
      </c>
      <c r="AG564" s="85" t="n">
        <v>557</v>
      </c>
      <c r="AH564" s="98" t="n">
        <f aca="false">VLOOKUP(AI564,$AD$8:$AE$735,2,FALSE())</f>
        <v>0.00482315689574372</v>
      </c>
      <c r="AI564" s="79" t="n">
        <f aca="false">SMALL($AD$8:$AD$735,AG564)</f>
        <v>445.7</v>
      </c>
      <c r="AJ564" s="79" t="n">
        <f aca="false">AI564-AI563</f>
        <v>0.800000000000011</v>
      </c>
    </row>
    <row r="565" customFormat="false" ht="12.75" hidden="false" customHeight="false" outlineLevel="0" collapsed="false">
      <c r="I565" s="80"/>
      <c r="Z565" s="85" t="n">
        <f aca="false">AA565+AB565+AC565</f>
        <v>15</v>
      </c>
      <c r="AA565" s="99" t="n">
        <v>8</v>
      </c>
      <c r="AB565" s="101" t="n">
        <v>2</v>
      </c>
      <c r="AC565" s="96" t="n">
        <v>5</v>
      </c>
      <c r="AD565" s="97" t="n">
        <f aca="false">ROUND((sound_velocity/2)*SQRT(((AA565/room_length)^2)+((AB565/room_width)^2)+((AC565/room_height)^2)),1)</f>
        <v>396.6</v>
      </c>
      <c r="AE565" s="98" t="n">
        <f aca="false">(1-x_alpha_bar)^AB565*(1-y_alpha_bar)^AA565*(1-z_alpha_bar)^AC565</f>
        <v>0.000402813103951713</v>
      </c>
      <c r="AG565" s="85" t="n">
        <v>558</v>
      </c>
      <c r="AH565" s="98" t="n">
        <f aca="false">VLOOKUP(AI565,$AD$8:$AE$735,2,FALSE())</f>
        <v>0.00141011942551699</v>
      </c>
      <c r="AI565" s="79" t="n">
        <f aca="false">SMALL($AD$8:$AD$735,AG565)</f>
        <v>446</v>
      </c>
      <c r="AJ565" s="79" t="n">
        <f aca="false">AI565-AI564</f>
        <v>0.300000000000011</v>
      </c>
    </row>
    <row r="566" customFormat="false" ht="12.75" hidden="false" customHeight="false" outlineLevel="0" collapsed="false">
      <c r="I566" s="80"/>
      <c r="Z566" s="85" t="n">
        <f aca="false">AA566+AB566+AC566</f>
        <v>15</v>
      </c>
      <c r="AA566" s="99" t="n">
        <v>8</v>
      </c>
      <c r="AB566" s="103" t="n">
        <v>3</v>
      </c>
      <c r="AC566" s="96" t="n">
        <v>4</v>
      </c>
      <c r="AD566" s="97" t="n">
        <f aca="false">ROUND((sound_velocity/2)*SQRT(((AA566/room_length)^2)+((AB566/room_width)^2)+((AC566/room_height)^2)),1)</f>
        <v>364.2</v>
      </c>
      <c r="AE566" s="98" t="n">
        <f aca="false">(1-x_alpha_bar)^AB566*(1-y_alpha_bar)^AA566*(1-z_alpha_bar)^AC566</f>
        <v>0.000174359149312432</v>
      </c>
      <c r="AG566" s="85" t="n">
        <v>559</v>
      </c>
      <c r="AH566" s="98" t="n">
        <f aca="false">VLOOKUP(AI566,$AD$8:$AE$735,2,FALSE())</f>
        <v>7.95447370367634E-005</v>
      </c>
      <c r="AI566" s="79" t="n">
        <f aca="false">SMALL($AD$8:$AD$735,AG566)</f>
        <v>446.8</v>
      </c>
      <c r="AJ566" s="79" t="n">
        <f aca="false">AI566-AI565</f>
        <v>0.800000000000011</v>
      </c>
    </row>
    <row r="567" customFormat="false" ht="12.75" hidden="false" customHeight="false" outlineLevel="0" collapsed="false">
      <c r="I567" s="80"/>
      <c r="Z567" s="85" t="n">
        <f aca="false">AA567+AB567+AC567</f>
        <v>15</v>
      </c>
      <c r="AA567" s="99" t="n">
        <v>8</v>
      </c>
      <c r="AB567" s="101" t="n">
        <v>4</v>
      </c>
      <c r="AC567" s="96" t="n">
        <v>3</v>
      </c>
      <c r="AD567" s="97" t="n">
        <f aca="false">ROUND((sound_velocity/2)*SQRT(((AA567/room_length)^2)+((AB567/room_width)^2)+((AC567/room_height)^2)),1)</f>
        <v>343.4</v>
      </c>
      <c r="AE567" s="98" t="n">
        <f aca="false">(1-x_alpha_bar)^AB567*(1-y_alpha_bar)^AA567*(1-z_alpha_bar)^AC567</f>
        <v>7.54720058774437E-005</v>
      </c>
      <c r="AG567" s="85" t="n">
        <v>560</v>
      </c>
      <c r="AH567" s="98" t="n">
        <f aca="false">VLOOKUP(AI567,$AD$8:$AE$735,2,FALSE())</f>
        <v>0.00115561568220049</v>
      </c>
      <c r="AI567" s="79" t="n">
        <f aca="false">SMALL($AD$8:$AD$735,AG567)</f>
        <v>448.3</v>
      </c>
      <c r="AJ567" s="79" t="n">
        <f aca="false">AI567-AI566</f>
        <v>1.5</v>
      </c>
    </row>
    <row r="568" customFormat="false" ht="12.75" hidden="false" customHeight="false" outlineLevel="0" collapsed="false">
      <c r="I568" s="80"/>
      <c r="Z568" s="85" t="n">
        <f aca="false">AA568+AB568+AC568</f>
        <v>15</v>
      </c>
      <c r="AA568" s="99" t="n">
        <v>8</v>
      </c>
      <c r="AB568" s="103" t="n">
        <v>5</v>
      </c>
      <c r="AC568" s="96" t="n">
        <v>2</v>
      </c>
      <c r="AD568" s="97" t="n">
        <f aca="false">ROUND((sound_velocity/2)*SQRT(((AA568/room_length)^2)+((AB568/room_width)^2)+((AC568/room_height)^2)),1)</f>
        <v>336.1</v>
      </c>
      <c r="AE568" s="98" t="n">
        <f aca="false">(1-x_alpha_bar)^AB568*(1-y_alpha_bar)^AA568*(1-z_alpha_bar)^AC568</f>
        <v>3.26683382754882E-005</v>
      </c>
      <c r="AG568" s="85" t="n">
        <v>561</v>
      </c>
      <c r="AH568" s="98" t="n">
        <f aca="false">VLOOKUP(AI568,$AD$8:$AE$735,2,FALSE())</f>
        <v>3.54569478412165E-005</v>
      </c>
      <c r="AI568" s="79" t="n">
        <f aca="false">SMALL($AD$8:$AD$735,AG568)</f>
        <v>449.7</v>
      </c>
      <c r="AJ568" s="79" t="n">
        <f aca="false">AI568-AI567</f>
        <v>1.39999999999998</v>
      </c>
    </row>
    <row r="569" customFormat="false" ht="12.75" hidden="false" customHeight="false" outlineLevel="0" collapsed="false">
      <c r="I569" s="80"/>
      <c r="Z569" s="85" t="n">
        <f aca="false">AA569+AB569+AC569</f>
        <v>15</v>
      </c>
      <c r="AA569" s="99" t="n">
        <v>8</v>
      </c>
      <c r="AB569" s="101" t="n">
        <v>6</v>
      </c>
      <c r="AC569" s="96" t="n">
        <v>1</v>
      </c>
      <c r="AD569" s="97" t="n">
        <f aca="false">ROUND((sound_velocity/2)*SQRT(((AA569/room_length)^2)+((AB569/room_width)^2)+((AC569/room_height)^2)),1)</f>
        <v>343.4</v>
      </c>
      <c r="AE569" s="98" t="n">
        <f aca="false">(1-x_alpha_bar)^AB569*(1-y_alpha_bar)^AA569*(1-z_alpha_bar)^AC569</f>
        <v>1.41406116516202E-005</v>
      </c>
      <c r="AG569" s="85" t="n">
        <v>562</v>
      </c>
      <c r="AH569" s="98" t="n">
        <f aca="false">VLOOKUP(AI569,$AD$8:$AE$735,2,FALSE())</f>
        <v>6.84120174470481E-006</v>
      </c>
      <c r="AI569" s="79" t="n">
        <f aca="false">SMALL($AD$8:$AD$735,AG569)</f>
        <v>449.8</v>
      </c>
      <c r="AJ569" s="79" t="n">
        <f aca="false">AI569-AI568</f>
        <v>0.100000000000023</v>
      </c>
    </row>
    <row r="570" customFormat="false" ht="12.75" hidden="false" customHeight="false" outlineLevel="0" collapsed="false">
      <c r="I570" s="80"/>
      <c r="Z570" s="85" t="n">
        <f aca="false">AA570+AB570+AC570</f>
        <v>15</v>
      </c>
      <c r="AA570" s="99" t="n">
        <v>8</v>
      </c>
      <c r="AB570" s="103" t="n">
        <v>7</v>
      </c>
      <c r="AC570" s="96" t="n">
        <v>0</v>
      </c>
      <c r="AD570" s="97" t="n">
        <f aca="false">ROUND((sound_velocity/2)*SQRT(((AA570/room_length)^2)+((AB570/room_width)^2)+((AC570/room_height)^2)),1)</f>
        <v>364.3</v>
      </c>
      <c r="AE570" s="98" t="n">
        <f aca="false">(1-x_alpha_bar)^AB570*(1-y_alpha_bar)^AA570*(1-z_alpha_bar)^AC570</f>
        <v>6.12081631443033E-006</v>
      </c>
      <c r="AG570" s="85" t="n">
        <v>563</v>
      </c>
      <c r="AH570" s="98" t="n">
        <f aca="false">VLOOKUP(AI570,$AD$8:$AE$735,2,FALSE())</f>
        <v>0.00174115963936348</v>
      </c>
      <c r="AI570" s="79" t="n">
        <f aca="false">SMALL($AD$8:$AD$735,AG570)</f>
        <v>450.4</v>
      </c>
      <c r="AJ570" s="79" t="n">
        <f aca="false">AI570-AI569</f>
        <v>0.599999999999966</v>
      </c>
    </row>
    <row r="571" customFormat="false" ht="12.75" hidden="false" customHeight="false" outlineLevel="0" collapsed="false">
      <c r="I571" s="80"/>
      <c r="Z571" s="85" t="n">
        <f aca="false">AA571+AB571+AC571</f>
        <v>16</v>
      </c>
      <c r="AA571" s="101" t="n">
        <v>0</v>
      </c>
      <c r="AB571" s="101" t="n">
        <v>8</v>
      </c>
      <c r="AC571" s="102" t="n">
        <v>8</v>
      </c>
      <c r="AD571" s="97" t="n">
        <f aca="false">ROUND((sound_velocity/2)*SQRT(((AA571/room_length)^2)+((AB571/room_width)^2)+((AC571/room_height)^2)),1)</f>
        <v>561.5</v>
      </c>
      <c r="AE571" s="98" t="n">
        <f aca="false">(1-x_alpha_bar)^AB571*(1-y_alpha_bar)^AA571*(1-z_alpha_bar)^AC571</f>
        <v>6.75127844890992E-005</v>
      </c>
      <c r="AG571" s="85" t="n">
        <v>564</v>
      </c>
      <c r="AH571" s="98" t="n">
        <f aca="false">VLOOKUP(AI571,$AD$8:$AE$735,2,FALSE())</f>
        <v>5.54050947196065E-006</v>
      </c>
      <c r="AI571" s="79" t="n">
        <f aca="false">SMALL($AD$8:$AD$735,AG571)</f>
        <v>450.5</v>
      </c>
      <c r="AJ571" s="79" t="n">
        <f aca="false">AI571-AI570</f>
        <v>0.100000000000023</v>
      </c>
    </row>
    <row r="572" customFormat="false" ht="12.75" hidden="false" customHeight="false" outlineLevel="0" collapsed="false">
      <c r="I572" s="80"/>
      <c r="Z572" s="85" t="n">
        <f aca="false">AA572+AB572+AC572</f>
        <v>16</v>
      </c>
      <c r="AA572" s="99" t="n">
        <v>1</v>
      </c>
      <c r="AB572" s="103" t="n">
        <v>7</v>
      </c>
      <c r="AC572" s="96" t="n">
        <v>8</v>
      </c>
      <c r="AD572" s="97" t="n">
        <f aca="false">ROUND((sound_velocity/2)*SQRT(((AA572/room_length)^2)+((AB572/room_width)^2)+((AC572/room_height)^2)),1)</f>
        <v>543.3</v>
      </c>
      <c r="AE572" s="98" t="n">
        <f aca="false">(1-x_alpha_bar)^AB572*(1-y_alpha_bar)^AA572*(1-z_alpha_bar)^AC572</f>
        <v>0.000101721132123811</v>
      </c>
      <c r="AG572" s="85" t="n">
        <v>565</v>
      </c>
      <c r="AH572" s="98" t="n">
        <f aca="false">VLOOKUP(AI572,$AD$8:$AE$735,2,FALSE())</f>
        <v>0.000121276552459158</v>
      </c>
      <c r="AI572" s="79" t="n">
        <f aca="false">SMALL($AD$8:$AD$735,AG572)</f>
        <v>450.6</v>
      </c>
      <c r="AJ572" s="79" t="n">
        <f aca="false">AI572-AI571</f>
        <v>0.100000000000023</v>
      </c>
    </row>
    <row r="573" customFormat="false" ht="12.75" hidden="false" customHeight="false" outlineLevel="0" collapsed="false">
      <c r="I573" s="80"/>
      <c r="Z573" s="85" t="n">
        <f aca="false">AA573+AB573+AC573</f>
        <v>16</v>
      </c>
      <c r="AA573" s="99" t="n">
        <v>1</v>
      </c>
      <c r="AB573" s="101" t="n">
        <v>8</v>
      </c>
      <c r="AC573" s="96" t="n">
        <v>7</v>
      </c>
      <c r="AD573" s="97" t="n">
        <f aca="false">ROUND((sound_velocity/2)*SQRT(((AA573/room_length)^2)+((AB573/room_width)^2)+((AC573/room_height)^2)),1)</f>
        <v>513.4</v>
      </c>
      <c r="AE573" s="98" t="n">
        <f aca="false">(1-x_alpha_bar)^AB573*(1-y_alpha_bar)^AA573*(1-z_alpha_bar)^AC573</f>
        <v>4.40303701399231E-005</v>
      </c>
      <c r="AG573" s="85" t="n">
        <v>566</v>
      </c>
      <c r="AH573" s="98" t="n">
        <f aca="false">VLOOKUP(AI573,$AD$8:$AE$735,2,FALSE())</f>
        <v>0.000766987457529115</v>
      </c>
      <c r="AI573" s="79" t="n">
        <f aca="false">SMALL($AD$8:$AD$735,AG573)</f>
        <v>451.5</v>
      </c>
      <c r="AJ573" s="79" t="n">
        <f aca="false">AI573-AI572</f>
        <v>0.899999999999977</v>
      </c>
    </row>
    <row r="574" customFormat="false" ht="12.75" hidden="false" customHeight="false" outlineLevel="0" collapsed="false">
      <c r="I574" s="80"/>
      <c r="Z574" s="85" t="n">
        <f aca="false">AA574+AB574+AC574</f>
        <v>16</v>
      </c>
      <c r="AA574" s="99" t="n">
        <v>2</v>
      </c>
      <c r="AB574" s="95" t="n">
        <v>6</v>
      </c>
      <c r="AC574" s="96" t="n">
        <v>8</v>
      </c>
      <c r="AD574" s="97" t="n">
        <f aca="false">ROUND((sound_velocity/2)*SQRT(((AA574/room_length)^2)+((AB574/room_width)^2)+((AC574/room_height)^2)),1)</f>
        <v>529</v>
      </c>
      <c r="AE574" s="98" t="n">
        <f aca="false">(1-x_alpha_bar)^AB574*(1-y_alpha_bar)^AA574*(1-z_alpha_bar)^AC574</f>
        <v>0.000153262656826435</v>
      </c>
      <c r="AG574" s="85" t="n">
        <v>567</v>
      </c>
      <c r="AH574" s="98" t="n">
        <f aca="false">VLOOKUP(AI574,$AD$8:$AE$735,2,FALSE())</f>
        <v>4.32657082199129E-005</v>
      </c>
      <c r="AI574" s="79" t="n">
        <f aca="false">SMALL($AD$8:$AD$735,AG574)</f>
        <v>452.4</v>
      </c>
      <c r="AJ574" s="79" t="n">
        <f aca="false">AI574-AI573</f>
        <v>0.899999999999977</v>
      </c>
    </row>
    <row r="575" customFormat="false" ht="12.75" hidden="false" customHeight="false" outlineLevel="0" collapsed="false">
      <c r="I575" s="80"/>
      <c r="Z575" s="85" t="n">
        <f aca="false">AA575+AB575+AC575</f>
        <v>16</v>
      </c>
      <c r="AA575" s="99" t="n">
        <v>2</v>
      </c>
      <c r="AB575" s="103" t="n">
        <v>7</v>
      </c>
      <c r="AC575" s="96" t="n">
        <v>7</v>
      </c>
      <c r="AD575" s="97" t="n">
        <f aca="false">ROUND((sound_velocity/2)*SQRT(((AA575/room_length)^2)+((AB575/room_width)^2)+((AC575/room_height)^2)),1)</f>
        <v>495.4</v>
      </c>
      <c r="AE575" s="98" t="n">
        <f aca="false">(1-x_alpha_bar)^AB575*(1-y_alpha_bar)^AA575*(1-z_alpha_bar)^AC575</f>
        <v>6.63403106886607E-005</v>
      </c>
      <c r="AG575" s="85" t="n">
        <v>568</v>
      </c>
      <c r="AH575" s="98" t="n">
        <f aca="false">VLOOKUP(AI575,$AD$8:$AE$735,2,FALSE())</f>
        <v>4.54053714693753E-006</v>
      </c>
      <c r="AI575" s="79" t="n">
        <f aca="false">SMALL($AD$8:$AD$735,AG575)</f>
        <v>453.6</v>
      </c>
      <c r="AJ575" s="79" t="n">
        <f aca="false">AI575-AI574</f>
        <v>1.20000000000005</v>
      </c>
    </row>
    <row r="576" customFormat="false" ht="12.75" hidden="false" customHeight="false" outlineLevel="0" collapsed="false">
      <c r="I576" s="80"/>
      <c r="Z576" s="85" t="n">
        <f aca="false">AA576+AB576+AC576</f>
        <v>16</v>
      </c>
      <c r="AA576" s="99" t="n">
        <v>2</v>
      </c>
      <c r="AB576" s="95" t="n">
        <v>8</v>
      </c>
      <c r="AC576" s="96" t="n">
        <v>6</v>
      </c>
      <c r="AD576" s="97" t="n">
        <f aca="false">ROUND((sound_velocity/2)*SQRT(((AA576/room_length)^2)+((AB576/room_width)^2)+((AC576/room_height)^2)),1)</f>
        <v>469.9</v>
      </c>
      <c r="AE576" s="98" t="n">
        <f aca="false">(1-x_alpha_bar)^AB576*(1-y_alpha_bar)^AA576*(1-z_alpha_bar)^AC576</f>
        <v>2.87156500702716E-005</v>
      </c>
      <c r="AG576" s="85" t="n">
        <v>569</v>
      </c>
      <c r="AH576" s="98" t="n">
        <f aca="false">VLOOKUP(AI576,$AD$8:$AE$735,2,FALSE())</f>
        <v>0.00172067307916247</v>
      </c>
      <c r="AI576" s="79" t="n">
        <f aca="false">SMALL($AD$8:$AD$735,AG576)</f>
        <v>455.6</v>
      </c>
      <c r="AJ576" s="79" t="n">
        <f aca="false">AI576-AI575</f>
        <v>2</v>
      </c>
    </row>
    <row r="577" customFormat="false" ht="12.75" hidden="false" customHeight="false" outlineLevel="0" collapsed="false">
      <c r="I577" s="80"/>
      <c r="Z577" s="85" t="n">
        <f aca="false">AA577+AB577+AC577</f>
        <v>16</v>
      </c>
      <c r="AA577" s="99" t="n">
        <v>3</v>
      </c>
      <c r="AB577" s="103" t="n">
        <v>5</v>
      </c>
      <c r="AC577" s="96" t="n">
        <v>8</v>
      </c>
      <c r="AD577" s="97" t="n">
        <f aca="false">ROUND((sound_velocity/2)*SQRT(((AA577/room_length)^2)+((AB577/room_width)^2)+((AC577/room_height)^2)),1)</f>
        <v>518.9</v>
      </c>
      <c r="AE577" s="98" t="n">
        <f aca="false">(1-x_alpha_bar)^AB577*(1-y_alpha_bar)^AA577*(1-z_alpha_bar)^AC577</f>
        <v>0.000230919981788121</v>
      </c>
      <c r="AG577" s="85" t="n">
        <v>570</v>
      </c>
      <c r="AH577" s="98" t="n">
        <f aca="false">VLOOKUP(AI577,$AD$8:$AE$735,2,FALSE())</f>
        <v>0.00726702332837471</v>
      </c>
      <c r="AI577" s="79" t="n">
        <f aca="false">SMALL($AD$8:$AD$735,AG577)</f>
        <v>456.3</v>
      </c>
      <c r="AJ577" s="79" t="n">
        <f aca="false">AI577-AI576</f>
        <v>0.699999999999989</v>
      </c>
    </row>
    <row r="578" customFormat="false" ht="12.75" hidden="false" customHeight="false" outlineLevel="0" collapsed="false">
      <c r="I578" s="80"/>
      <c r="Z578" s="85" t="n">
        <f aca="false">AA578+AB578+AC578</f>
        <v>16</v>
      </c>
      <c r="AA578" s="99" t="n">
        <v>3</v>
      </c>
      <c r="AB578" s="101" t="n">
        <v>6</v>
      </c>
      <c r="AC578" s="96" t="n">
        <v>7</v>
      </c>
      <c r="AD578" s="97" t="n">
        <f aca="false">ROUND((sound_velocity/2)*SQRT(((AA578/room_length)^2)+((AB578/room_width)^2)+((AC578/room_height)^2)),1)</f>
        <v>481.7</v>
      </c>
      <c r="AE578" s="98" t="n">
        <f aca="false">(1-x_alpha_bar)^AB578*(1-y_alpha_bar)^AA578*(1-z_alpha_bar)^AC578</f>
        <v>9.99545724526519E-005</v>
      </c>
      <c r="AG578" s="85" t="n">
        <v>571</v>
      </c>
      <c r="AH578" s="98" t="n">
        <f aca="false">VLOOKUP(AI578,$AD$8:$AE$735,2,FALSE())</f>
        <v>0.000935902765641121</v>
      </c>
      <c r="AI578" s="79" t="n">
        <f aca="false">SMALL($AD$8:$AD$735,AG578)</f>
        <v>456.7</v>
      </c>
      <c r="AJ578" s="79" t="n">
        <f aca="false">AI578-AI577</f>
        <v>0.399999999999977</v>
      </c>
    </row>
    <row r="579" customFormat="false" ht="12.75" hidden="false" customHeight="false" outlineLevel="0" collapsed="false">
      <c r="I579" s="80"/>
      <c r="Z579" s="85" t="n">
        <f aca="false">AA579+AB579+AC579</f>
        <v>16</v>
      </c>
      <c r="AA579" s="99" t="n">
        <v>3</v>
      </c>
      <c r="AB579" s="103" t="n">
        <v>7</v>
      </c>
      <c r="AC579" s="96" t="n">
        <v>6</v>
      </c>
      <c r="AD579" s="97" t="n">
        <f aca="false">ROUND((sound_velocity/2)*SQRT(((AA579/room_length)^2)+((AB579/room_width)^2)+((AC579/room_height)^2)),1)</f>
        <v>452.4</v>
      </c>
      <c r="AE579" s="98" t="n">
        <f aca="false">(1-x_alpha_bar)^AB579*(1-y_alpha_bar)^AA579*(1-z_alpha_bar)^AC579</f>
        <v>4.32657082199129E-005</v>
      </c>
      <c r="AG579" s="85" t="n">
        <v>572</v>
      </c>
      <c r="AH579" s="98" t="n">
        <f aca="false">VLOOKUP(AI579,$AD$8:$AE$735,2,FALSE())</f>
        <v>0.00262339542154327</v>
      </c>
      <c r="AI579" s="79" t="n">
        <f aca="false">SMALL($AD$8:$AD$735,AG579)</f>
        <v>457.8</v>
      </c>
      <c r="AJ579" s="79" t="n">
        <f aca="false">AI579-AI578</f>
        <v>1.10000000000002</v>
      </c>
    </row>
    <row r="580" customFormat="false" ht="12.75" hidden="false" customHeight="false" outlineLevel="0" collapsed="false">
      <c r="I580" s="80"/>
      <c r="Z580" s="85" t="n">
        <f aca="false">AA580+AB580+AC580</f>
        <v>16</v>
      </c>
      <c r="AA580" s="99" t="n">
        <v>3</v>
      </c>
      <c r="AB580" s="101" t="n">
        <v>8</v>
      </c>
      <c r="AC580" s="96" t="n">
        <v>5</v>
      </c>
      <c r="AD580" s="97" t="n">
        <f aca="false">ROUND((sound_velocity/2)*SQRT(((AA580/room_length)^2)+((AB580/room_width)^2)+((AC580/room_height)^2)),1)</f>
        <v>432.5</v>
      </c>
      <c r="AE580" s="98" t="n">
        <f aca="false">(1-x_alpha_bar)^AB580*(1-y_alpha_bar)^AA580*(1-z_alpha_bar)^AC580</f>
        <v>1.8727722622768E-005</v>
      </c>
      <c r="AG580" s="85" t="n">
        <v>573</v>
      </c>
      <c r="AH580" s="98" t="n">
        <f aca="false">VLOOKUP(AI580,$AD$8:$AE$735,2,FALSE())</f>
        <v>0.000628558629810218</v>
      </c>
      <c r="AI580" s="79" t="n">
        <f aca="false">SMALL($AD$8:$AD$735,AG580)</f>
        <v>458.2</v>
      </c>
      <c r="AJ580" s="79" t="n">
        <f aca="false">AI580-AI579</f>
        <v>0.399999999999977</v>
      </c>
    </row>
    <row r="581" customFormat="false" ht="12.75" hidden="false" customHeight="false" outlineLevel="0" collapsed="false">
      <c r="I581" s="80"/>
      <c r="Z581" s="85" t="n">
        <f aca="false">AA581+AB581+AC581</f>
        <v>16</v>
      </c>
      <c r="AA581" s="99" t="n">
        <v>4</v>
      </c>
      <c r="AB581" s="95" t="n">
        <v>4</v>
      </c>
      <c r="AC581" s="96" t="n">
        <v>8</v>
      </c>
      <c r="AD581" s="97" t="n">
        <f aca="false">ROUND((sound_velocity/2)*SQRT(((AA581/room_length)^2)+((AB581/room_width)^2)+((AC581/room_height)^2)),1)</f>
        <v>513.4</v>
      </c>
      <c r="AE581" s="98" t="n">
        <f aca="false">(1-x_alpha_bar)^AB581*(1-y_alpha_bar)^AA581*(1-z_alpha_bar)^AC581</f>
        <v>0.000347925835902831</v>
      </c>
      <c r="AG581" s="85" t="n">
        <v>574</v>
      </c>
      <c r="AH581" s="98" t="n">
        <f aca="false">VLOOKUP(AI581,$AD$8:$AE$735,2,FALSE())</f>
        <v>1.06900749708834E-006</v>
      </c>
      <c r="AI581" s="79" t="n">
        <f aca="false">SMALL($AD$8:$AD$735,AG581)</f>
        <v>458.4</v>
      </c>
      <c r="AJ581" s="79" t="n">
        <f aca="false">AI581-AI580</f>
        <v>0.199999999999989</v>
      </c>
    </row>
    <row r="582" customFormat="false" ht="12.75" hidden="false" customHeight="false" outlineLevel="0" collapsed="false">
      <c r="I582" s="80"/>
      <c r="Z582" s="85" t="n">
        <f aca="false">AA582+AB582+AC582</f>
        <v>16</v>
      </c>
      <c r="AA582" s="99" t="n">
        <v>4</v>
      </c>
      <c r="AB582" s="103" t="n">
        <v>5</v>
      </c>
      <c r="AC582" s="96" t="n">
        <v>7</v>
      </c>
      <c r="AD582" s="97" t="n">
        <f aca="false">ROUND((sound_velocity/2)*SQRT(((AA582/room_length)^2)+((AB582/room_width)^2)+((AC582/room_height)^2)),1)</f>
        <v>472.8</v>
      </c>
      <c r="AE582" s="98" t="n">
        <f aca="false">(1-x_alpha_bar)^AB582*(1-y_alpha_bar)^AA582*(1-z_alpha_bar)^AC582</f>
        <v>0.00015060099132005</v>
      </c>
      <c r="AG582" s="85" t="n">
        <v>575</v>
      </c>
      <c r="AH582" s="98" t="n">
        <f aca="false">VLOOKUP(AI582,$AD$8:$AE$735,2,FALSE())</f>
        <v>2.90575423803216E-005</v>
      </c>
      <c r="AI582" s="79" t="n">
        <f aca="false">SMALL($AD$8:$AD$735,AG582)</f>
        <v>458.9</v>
      </c>
      <c r="AJ582" s="79" t="n">
        <f aca="false">AI582-AI581</f>
        <v>0.5</v>
      </c>
    </row>
    <row r="583" customFormat="false" ht="12.75" hidden="false" customHeight="false" outlineLevel="0" collapsed="false">
      <c r="I583" s="80"/>
      <c r="Z583" s="85" t="n">
        <f aca="false">AA583+AB583+AC583</f>
        <v>16</v>
      </c>
      <c r="AA583" s="99" t="n">
        <v>4</v>
      </c>
      <c r="AB583" s="95" t="n">
        <v>6</v>
      </c>
      <c r="AC583" s="96" t="n">
        <v>6</v>
      </c>
      <c r="AD583" s="97" t="n">
        <f aca="false">ROUND((sound_velocity/2)*SQRT(((AA583/room_length)^2)+((AB583/room_width)^2)+((AC583/room_height)^2)),1)</f>
        <v>439.6</v>
      </c>
      <c r="AE583" s="98" t="n">
        <f aca="false">(1-x_alpha_bar)^AB583*(1-y_alpha_bar)^AA583*(1-z_alpha_bar)^AC583</f>
        <v>6.51881988807413E-005</v>
      </c>
      <c r="AG583" s="85" t="n">
        <v>576</v>
      </c>
      <c r="AH583" s="98" t="n">
        <f aca="false">VLOOKUP(AI583,$AD$8:$AE$735,2,FALSE())</f>
        <v>0.000417177261274378</v>
      </c>
      <c r="AI583" s="79" t="n">
        <f aca="false">SMALL($AD$8:$AD$735,AG583)</f>
        <v>459.2</v>
      </c>
      <c r="AJ583" s="79" t="n">
        <f aca="false">AI583-AI582</f>
        <v>0.300000000000011</v>
      </c>
    </row>
    <row r="584" customFormat="false" ht="12.75" hidden="false" customHeight="false" outlineLevel="0" collapsed="false">
      <c r="I584" s="80"/>
      <c r="Z584" s="85" t="n">
        <f aca="false">AA584+AB584+AC584</f>
        <v>16</v>
      </c>
      <c r="AA584" s="99" t="n">
        <v>4</v>
      </c>
      <c r="AB584" s="103" t="n">
        <v>7</v>
      </c>
      <c r="AC584" s="96" t="n">
        <v>5</v>
      </c>
      <c r="AD584" s="97" t="n">
        <f aca="false">ROUND((sound_velocity/2)*SQRT(((AA584/room_length)^2)+((AB584/room_width)^2)+((AC584/room_height)^2)),1)</f>
        <v>415.8</v>
      </c>
      <c r="AE584" s="98" t="n">
        <f aca="false">(1-x_alpha_bar)^AB584*(1-y_alpha_bar)^AA584*(1-z_alpha_bar)^AC584</f>
        <v>2.82169541917837E-005</v>
      </c>
      <c r="AG584" s="85" t="n">
        <v>577</v>
      </c>
      <c r="AH584" s="98" t="n">
        <f aca="false">VLOOKUP(AI584,$AD$8:$AE$735,2,FALSE())</f>
        <v>0.000509053112611633</v>
      </c>
      <c r="AI584" s="79" t="n">
        <f aca="false">SMALL($AD$8:$AD$735,AG584)</f>
        <v>460</v>
      </c>
      <c r="AJ584" s="79" t="n">
        <f aca="false">AI584-AI583</f>
        <v>0.800000000000011</v>
      </c>
    </row>
    <row r="585" customFormat="false" ht="12.75" hidden="false" customHeight="false" outlineLevel="0" collapsed="false">
      <c r="I585" s="80"/>
      <c r="Z585" s="85" t="n">
        <f aca="false">AA585+AB585+AC585</f>
        <v>16</v>
      </c>
      <c r="AA585" s="99" t="n">
        <v>4</v>
      </c>
      <c r="AB585" s="95" t="n">
        <v>8</v>
      </c>
      <c r="AC585" s="96" t="n">
        <v>4</v>
      </c>
      <c r="AD585" s="97" t="n">
        <f aca="false">ROUND((sound_velocity/2)*SQRT(((AA585/room_length)^2)+((AB585/room_width)^2)+((AC585/room_height)^2)),1)</f>
        <v>403</v>
      </c>
      <c r="AE585" s="98" t="n">
        <f aca="false">(1-x_alpha_bar)^AB585*(1-y_alpha_bar)^AA585*(1-z_alpha_bar)^AC585</f>
        <v>1.22138135050766E-005</v>
      </c>
      <c r="AG585" s="85" t="n">
        <v>578</v>
      </c>
      <c r="AH585" s="98" t="n">
        <f aca="false">VLOOKUP(AI585,$AD$8:$AE$735,2,FALSE())</f>
        <v>0.000509053112611633</v>
      </c>
      <c r="AI585" s="79" t="n">
        <f aca="false">SMALL($AD$8:$AD$735,AG585)</f>
        <v>460</v>
      </c>
      <c r="AJ585" s="79" t="n">
        <f aca="false">AI585-AI584</f>
        <v>0</v>
      </c>
    </row>
    <row r="586" customFormat="false" ht="12.75" hidden="false" customHeight="false" outlineLevel="0" collapsed="false">
      <c r="I586" s="80"/>
      <c r="Z586" s="85" t="n">
        <f aca="false">AA586+AB586+AC586</f>
        <v>16</v>
      </c>
      <c r="AA586" s="99" t="n">
        <v>5</v>
      </c>
      <c r="AB586" s="103" t="n">
        <v>3</v>
      </c>
      <c r="AC586" s="96" t="n">
        <v>8</v>
      </c>
      <c r="AD586" s="97" t="n">
        <f aca="false">ROUND((sound_velocity/2)*SQRT(((AA586/room_length)^2)+((AB586/room_width)^2)+((AC586/room_height)^2)),1)</f>
        <v>512.5</v>
      </c>
      <c r="AE586" s="98" t="n">
        <f aca="false">(1-x_alpha_bar)^AB586*(1-y_alpha_bar)^AA586*(1-z_alpha_bar)^AC586</f>
        <v>0.000524217897261722</v>
      </c>
      <c r="AG586" s="85" t="n">
        <v>579</v>
      </c>
      <c r="AH586" s="98" t="n">
        <f aca="false">VLOOKUP(AI586,$AD$8:$AE$735,2,FALSE())</f>
        <v>4.37808354377561E-005</v>
      </c>
      <c r="AI586" s="79" t="n">
        <f aca="false">SMALL($AD$8:$AD$735,AG586)</f>
        <v>461.4</v>
      </c>
      <c r="AJ586" s="79" t="n">
        <f aca="false">AI586-AI585</f>
        <v>1.39999999999998</v>
      </c>
    </row>
    <row r="587" customFormat="false" ht="12.75" hidden="false" customHeight="false" outlineLevel="0" collapsed="false">
      <c r="I587" s="80"/>
      <c r="Z587" s="85" t="n">
        <f aca="false">AA587+AB587+AC587</f>
        <v>16</v>
      </c>
      <c r="AA587" s="99" t="n">
        <v>5</v>
      </c>
      <c r="AB587" s="101" t="n">
        <v>4</v>
      </c>
      <c r="AC587" s="96" t="n">
        <v>7</v>
      </c>
      <c r="AD587" s="97" t="n">
        <f aca="false">ROUND((sound_velocity/2)*SQRT(((AA587/room_length)^2)+((AB587/room_width)^2)+((AC587/room_height)^2)),1)</f>
        <v>468.8</v>
      </c>
      <c r="AE587" s="98" t="n">
        <f aca="false">(1-x_alpha_bar)^AB587*(1-y_alpha_bar)^AA587*(1-z_alpha_bar)^AC587</f>
        <v>0.000226909665361489</v>
      </c>
      <c r="AG587" s="85" t="n">
        <v>580</v>
      </c>
      <c r="AH587" s="98" t="n">
        <f aca="false">VLOOKUP(AI587,$AD$8:$AE$735,2,FALSE())</f>
        <v>1.92856248799684E-005</v>
      </c>
      <c r="AI587" s="79" t="n">
        <f aca="false">SMALL($AD$8:$AD$735,AG587)</f>
        <v>461.7</v>
      </c>
      <c r="AJ587" s="79" t="n">
        <f aca="false">AI587-AI586</f>
        <v>0.300000000000011</v>
      </c>
    </row>
    <row r="588" customFormat="false" ht="12.75" hidden="false" customHeight="false" outlineLevel="0" collapsed="false">
      <c r="I588" s="80"/>
      <c r="Z588" s="85" t="n">
        <f aca="false">AA588+AB588+AC588</f>
        <v>16</v>
      </c>
      <c r="AA588" s="99" t="n">
        <v>5</v>
      </c>
      <c r="AB588" s="103" t="n">
        <v>5</v>
      </c>
      <c r="AC588" s="96" t="n">
        <v>6</v>
      </c>
      <c r="AD588" s="97" t="n">
        <f aca="false">ROUND((sound_velocity/2)*SQRT(((AA588/room_length)^2)+((AB588/room_width)^2)+((AC588/room_height)^2)),1)</f>
        <v>432.1</v>
      </c>
      <c r="AE588" s="98" t="n">
        <f aca="false">(1-x_alpha_bar)^AB588*(1-y_alpha_bar)^AA588*(1-z_alpha_bar)^AC588</f>
        <v>9.82186920809322E-005</v>
      </c>
      <c r="AG588" s="85" t="n">
        <v>581</v>
      </c>
      <c r="AH588" s="98" t="n">
        <f aca="false">VLOOKUP(AI588,$AD$8:$AE$735,2,FALSE())</f>
        <v>0.000947045747177121</v>
      </c>
      <c r="AI588" s="79" t="n">
        <f aca="false">SMALL($AD$8:$AD$735,AG588)</f>
        <v>462.4</v>
      </c>
      <c r="AJ588" s="79" t="n">
        <f aca="false">AI588-AI587</f>
        <v>0.699999999999989</v>
      </c>
    </row>
    <row r="589" customFormat="false" ht="12.75" hidden="false" customHeight="false" outlineLevel="0" collapsed="false">
      <c r="I589" s="80"/>
      <c r="Z589" s="85" t="n">
        <f aca="false">AA589+AB589+AC589</f>
        <v>16</v>
      </c>
      <c r="AA589" s="99" t="n">
        <v>5</v>
      </c>
      <c r="AB589" s="101" t="n">
        <v>6</v>
      </c>
      <c r="AC589" s="96" t="n">
        <v>5</v>
      </c>
      <c r="AD589" s="97" t="n">
        <f aca="false">ROUND((sound_velocity/2)*SQRT(((AA589/room_length)^2)+((AB589/room_width)^2)+((AC589/room_height)^2)),1)</f>
        <v>404.4</v>
      </c>
      <c r="AE589" s="98" t="n">
        <f aca="false">(1-x_alpha_bar)^AB589*(1-y_alpha_bar)^AA589*(1-z_alpha_bar)^AC589</f>
        <v>4.25143259487009E-005</v>
      </c>
      <c r="AG589" s="85" t="n">
        <v>582</v>
      </c>
      <c r="AH589" s="98" t="n">
        <f aca="false">VLOOKUP(AI589,$AD$8:$AE$735,2,FALSE())</f>
        <v>3.01357544362393E-006</v>
      </c>
      <c r="AI589" s="79" t="n">
        <f aca="false">SMALL($AD$8:$AD$735,AG589)</f>
        <v>462.5</v>
      </c>
      <c r="AJ589" s="79" t="n">
        <f aca="false">AI589-AI588</f>
        <v>0.100000000000023</v>
      </c>
    </row>
    <row r="590" customFormat="false" ht="12.75" hidden="false" customHeight="false" outlineLevel="0" collapsed="false">
      <c r="I590" s="80"/>
      <c r="Z590" s="85" t="n">
        <f aca="false">AA590+AB590+AC590</f>
        <v>16</v>
      </c>
      <c r="AA590" s="99" t="n">
        <v>5</v>
      </c>
      <c r="AB590" s="103" t="n">
        <v>7</v>
      </c>
      <c r="AC590" s="96" t="n">
        <v>4</v>
      </c>
      <c r="AD590" s="97" t="n">
        <f aca="false">ROUND((sound_velocity/2)*SQRT(((AA590/room_length)^2)+((AB590/room_width)^2)+((AC590/room_height)^2)),1)</f>
        <v>387.6</v>
      </c>
      <c r="AE590" s="98" t="n">
        <f aca="false">(1-x_alpha_bar)^AB590*(1-y_alpha_bar)^AA590*(1-z_alpha_bar)^AC590</f>
        <v>1.84024840137662E-005</v>
      </c>
      <c r="AG590" s="85" t="n">
        <v>583</v>
      </c>
      <c r="AH590" s="98" t="n">
        <f aca="false">VLOOKUP(AI590,$AD$8:$AE$735,2,FALSE())</f>
        <v>0.000276882472168011</v>
      </c>
      <c r="AI590" s="79" t="n">
        <f aca="false">SMALL($AD$8:$AD$735,AG590)</f>
        <v>465.3</v>
      </c>
      <c r="AJ590" s="79" t="n">
        <f aca="false">AI590-AI589</f>
        <v>2.80000000000001</v>
      </c>
    </row>
    <row r="591" customFormat="false" ht="12.75" hidden="false" customHeight="false" outlineLevel="0" collapsed="false">
      <c r="I591" s="80"/>
      <c r="Z591" s="85" t="n">
        <f aca="false">AA591+AB591+AC591</f>
        <v>16</v>
      </c>
      <c r="AA591" s="99" t="n">
        <v>5</v>
      </c>
      <c r="AB591" s="101" t="n">
        <v>8</v>
      </c>
      <c r="AC591" s="96" t="n">
        <v>3</v>
      </c>
      <c r="AD591" s="97" t="n">
        <f aca="false">ROUND((sound_velocity/2)*SQRT(((AA591/room_length)^2)+((AB591/room_width)^2)+((AC591/room_height)^2)),1)</f>
        <v>383</v>
      </c>
      <c r="AE591" s="98" t="n">
        <f aca="false">(1-x_alpha_bar)^AB591*(1-y_alpha_bar)^AA591*(1-z_alpha_bar)^AC591</f>
        <v>7.96558360787722E-006</v>
      </c>
      <c r="AG591" s="85" t="n">
        <v>584</v>
      </c>
      <c r="AH591" s="98" t="n">
        <f aca="false">VLOOKUP(AI591,$AD$8:$AE$735,2,FALSE())</f>
        <v>9.70630466692821E-005</v>
      </c>
      <c r="AI591" s="79" t="n">
        <f aca="false">SMALL($AD$8:$AD$735,AG591)</f>
        <v>465.6</v>
      </c>
      <c r="AJ591" s="79" t="n">
        <f aca="false">AI591-AI590</f>
        <v>0.300000000000011</v>
      </c>
    </row>
    <row r="592" customFormat="false" ht="12.75" hidden="false" customHeight="false" outlineLevel="0" collapsed="false">
      <c r="I592" s="80"/>
      <c r="Z592" s="85" t="n">
        <f aca="false">AA592+AB592+AC592</f>
        <v>16</v>
      </c>
      <c r="AA592" s="99" t="n">
        <v>6</v>
      </c>
      <c r="AB592" s="95" t="n">
        <v>2</v>
      </c>
      <c r="AC592" s="96" t="n">
        <v>8</v>
      </c>
      <c r="AD592" s="97" t="n">
        <f aca="false">ROUND((sound_velocity/2)*SQRT(((AA592/room_length)^2)+((AB592/room_width)^2)+((AC592/room_height)^2)),1)</f>
        <v>516.3</v>
      </c>
      <c r="AE592" s="98" t="n">
        <f aca="false">(1-x_alpha_bar)^AB592*(1-y_alpha_bar)^AA592*(1-z_alpha_bar)^AC592</f>
        <v>0.000789836153145719</v>
      </c>
      <c r="AG592" s="85" t="n">
        <v>585</v>
      </c>
      <c r="AH592" s="98" t="n">
        <f aca="false">VLOOKUP(AI592,$AD$8:$AE$735,2,FALSE())</f>
        <v>5.2794208800867E-005</v>
      </c>
      <c r="AI592" s="79" t="n">
        <f aca="false">SMALL($AD$8:$AD$735,AG592)</f>
        <v>466.7</v>
      </c>
      <c r="AJ592" s="79" t="n">
        <f aca="false">AI592-AI591</f>
        <v>1.09999999999997</v>
      </c>
    </row>
    <row r="593" customFormat="false" ht="12.75" hidden="false" customHeight="false" outlineLevel="0" collapsed="false">
      <c r="I593" s="80"/>
      <c r="Z593" s="85" t="n">
        <f aca="false">AA593+AB593+AC593</f>
        <v>16</v>
      </c>
      <c r="AA593" s="99" t="n">
        <v>6</v>
      </c>
      <c r="AB593" s="103" t="n">
        <v>3</v>
      </c>
      <c r="AC593" s="96" t="n">
        <v>7</v>
      </c>
      <c r="AD593" s="97" t="n">
        <f aca="false">ROUND((sound_velocity/2)*SQRT(((AA593/room_length)^2)+((AB593/room_width)^2)+((AC593/room_height)^2)),1)</f>
        <v>470</v>
      </c>
      <c r="AE593" s="98" t="n">
        <f aca="false">(1-x_alpha_bar)^AB593*(1-y_alpha_bar)^AA593*(1-z_alpha_bar)^AC593</f>
        <v>0.000341883514730941</v>
      </c>
      <c r="AG593" s="85" t="n">
        <v>586</v>
      </c>
      <c r="AH593" s="98" t="n">
        <f aca="false">VLOOKUP(AI593,$AD$8:$AE$735,2,FALSE())</f>
        <v>0.000226909665361489</v>
      </c>
      <c r="AI593" s="79" t="n">
        <f aca="false">SMALL($AD$8:$AD$735,AG593)</f>
        <v>468.8</v>
      </c>
      <c r="AJ593" s="79" t="n">
        <f aca="false">AI593-AI592</f>
        <v>2.10000000000002</v>
      </c>
    </row>
    <row r="594" customFormat="false" ht="12.75" hidden="false" customHeight="false" outlineLevel="0" collapsed="false">
      <c r="I594" s="80"/>
      <c r="Z594" s="85" t="n">
        <f aca="false">AA594+AB594+AC594</f>
        <v>16</v>
      </c>
      <c r="AA594" s="99" t="n">
        <v>6</v>
      </c>
      <c r="AB594" s="95" t="n">
        <v>4</v>
      </c>
      <c r="AC594" s="96" t="n">
        <v>6</v>
      </c>
      <c r="AD594" s="97" t="n">
        <f aca="false">ROUND((sound_velocity/2)*SQRT(((AA594/room_length)^2)+((AB594/room_width)^2)+((AC594/room_height)^2)),1)</f>
        <v>430.1</v>
      </c>
      <c r="AE594" s="98" t="n">
        <f aca="false">(1-x_alpha_bar)^AB594*(1-y_alpha_bar)^AA594*(1-z_alpha_bar)^AC594</f>
        <v>0.000147985550141331</v>
      </c>
      <c r="AG594" s="85" t="n">
        <v>587</v>
      </c>
      <c r="AH594" s="98" t="n">
        <f aca="false">VLOOKUP(AI594,$AD$8:$AE$735,2,FALSE())</f>
        <v>1.27999581706792E-005</v>
      </c>
      <c r="AI594" s="79" t="n">
        <f aca="false">SMALL($AD$8:$AD$735,AG594)</f>
        <v>469.6</v>
      </c>
      <c r="AJ594" s="79" t="n">
        <f aca="false">AI594-AI593</f>
        <v>0.800000000000011</v>
      </c>
    </row>
    <row r="595" customFormat="false" ht="12.75" hidden="false" customHeight="false" outlineLevel="0" collapsed="false">
      <c r="I595" s="80"/>
      <c r="Z595" s="85" t="n">
        <f aca="false">AA595+AB595+AC595</f>
        <v>16</v>
      </c>
      <c r="AA595" s="99" t="n">
        <v>6</v>
      </c>
      <c r="AB595" s="103" t="n">
        <v>5</v>
      </c>
      <c r="AC595" s="96" t="n">
        <v>5</v>
      </c>
      <c r="AD595" s="97" t="n">
        <f aca="false">ROUND((sound_velocity/2)*SQRT(((AA595/room_length)^2)+((AB595/room_width)^2)+((AC595/room_height)^2)),1)</f>
        <v>398.7</v>
      </c>
      <c r="AE595" s="98" t="n">
        <f aca="false">(1-x_alpha_bar)^AB595*(1-y_alpha_bar)^AA595*(1-z_alpha_bar)^AC595</f>
        <v>6.40560954448685E-005</v>
      </c>
      <c r="AG595" s="85" t="n">
        <v>588</v>
      </c>
      <c r="AH595" s="98" t="n">
        <f aca="false">VLOOKUP(AI595,$AD$8:$AE$735,2,FALSE())</f>
        <v>2.46967382983844E-006</v>
      </c>
      <c r="AI595" s="79" t="n">
        <f aca="false">SMALL($AD$8:$AD$735,AG595)</f>
        <v>469.8</v>
      </c>
      <c r="AJ595" s="79" t="n">
        <f aca="false">AI595-AI594</f>
        <v>0.199999999999989</v>
      </c>
    </row>
    <row r="596" customFormat="false" ht="12.75" hidden="false" customHeight="false" outlineLevel="0" collapsed="false">
      <c r="I596" s="80"/>
      <c r="Z596" s="85" t="n">
        <f aca="false">AA596+AB596+AC596</f>
        <v>16</v>
      </c>
      <c r="AA596" s="99" t="n">
        <v>6</v>
      </c>
      <c r="AB596" s="95" t="n">
        <v>6</v>
      </c>
      <c r="AC596" s="96" t="n">
        <v>4</v>
      </c>
      <c r="AD596" s="97" t="n">
        <f aca="false">ROUND((sound_velocity/2)*SQRT(((AA596/room_length)^2)+((AB596/room_width)^2)+((AC596/room_height)^2)),1)</f>
        <v>377.9</v>
      </c>
      <c r="AE596" s="98" t="n">
        <f aca="false">(1-x_alpha_bar)^AB596*(1-y_alpha_bar)^AA596*(1-z_alpha_bar)^AC596</f>
        <v>2.77269190115078E-005</v>
      </c>
      <c r="AG596" s="85" t="n">
        <v>589</v>
      </c>
      <c r="AH596" s="98" t="n">
        <f aca="false">VLOOKUP(AI596,$AD$8:$AE$735,2,FALSE())</f>
        <v>2.87156500702716E-005</v>
      </c>
      <c r="AI596" s="79" t="n">
        <f aca="false">SMALL($AD$8:$AD$735,AG596)</f>
        <v>469.9</v>
      </c>
      <c r="AJ596" s="79" t="n">
        <f aca="false">AI596-AI595</f>
        <v>0.0999999999999659</v>
      </c>
    </row>
    <row r="597" customFormat="false" ht="12.75" hidden="false" customHeight="false" outlineLevel="0" collapsed="false">
      <c r="I597" s="80"/>
      <c r="Z597" s="85" t="n">
        <f aca="false">AA597+AB597+AC597</f>
        <v>16</v>
      </c>
      <c r="AA597" s="99" t="n">
        <v>6</v>
      </c>
      <c r="AB597" s="103" t="n">
        <v>7</v>
      </c>
      <c r="AC597" s="96" t="n">
        <v>3</v>
      </c>
      <c r="AD597" s="97" t="n">
        <f aca="false">ROUND((sound_velocity/2)*SQRT(((AA597/room_length)^2)+((AB597/room_width)^2)+((AC597/room_height)^2)),1)</f>
        <v>369.5</v>
      </c>
      <c r="AE597" s="98" t="n">
        <f aca="false">(1-x_alpha_bar)^AB597*(1-y_alpha_bar)^AA597*(1-z_alpha_bar)^AC597</f>
        <v>1.20016999558205E-005</v>
      </c>
      <c r="AG597" s="85" t="n">
        <v>590</v>
      </c>
      <c r="AH597" s="98" t="n">
        <f aca="false">VLOOKUP(AI597,$AD$8:$AE$735,2,FALSE())</f>
        <v>0.000341883514730941</v>
      </c>
      <c r="AI597" s="79" t="n">
        <f aca="false">SMALL($AD$8:$AD$735,AG597)</f>
        <v>470</v>
      </c>
      <c r="AJ597" s="79" t="n">
        <f aca="false">AI597-AI596</f>
        <v>0.100000000000023</v>
      </c>
    </row>
    <row r="598" customFormat="false" ht="12.75" hidden="false" customHeight="false" outlineLevel="0" collapsed="false">
      <c r="I598" s="80"/>
      <c r="Z598" s="85" t="n">
        <f aca="false">AA598+AB598+AC598</f>
        <v>16</v>
      </c>
      <c r="AA598" s="99" t="n">
        <v>6</v>
      </c>
      <c r="AB598" s="95" t="n">
        <v>8</v>
      </c>
      <c r="AC598" s="96" t="n">
        <v>2</v>
      </c>
      <c r="AD598" s="97" t="n">
        <f aca="false">ROUND((sound_velocity/2)*SQRT(((AA598/room_length)^2)+((AB598/room_width)^2)+((AC598/room_height)^2)),1)</f>
        <v>374.3</v>
      </c>
      <c r="AE598" s="98" t="n">
        <f aca="false">(1-x_alpha_bar)^AB598*(1-y_alpha_bar)^AA598*(1-z_alpha_bar)^AC598</f>
        <v>5.19498043651225E-006</v>
      </c>
      <c r="AG598" s="85" t="n">
        <v>591</v>
      </c>
      <c r="AH598" s="98" t="n">
        <f aca="false">VLOOKUP(AI598,$AD$8:$AE$735,2,FALSE())</f>
        <v>0.00395265510535848</v>
      </c>
      <c r="AI598" s="79" t="n">
        <f aca="false">SMALL($AD$8:$AD$735,AG598)</f>
        <v>470.2</v>
      </c>
      <c r="AJ598" s="79" t="n">
        <f aca="false">AI598-AI597</f>
        <v>0.199999999999989</v>
      </c>
    </row>
    <row r="599" customFormat="false" ht="12.75" hidden="false" customHeight="false" outlineLevel="0" collapsed="false">
      <c r="I599" s="80"/>
      <c r="Z599" s="85" t="n">
        <f aca="false">AA599+AB599+AC599</f>
        <v>16</v>
      </c>
      <c r="AA599" s="99" t="n">
        <v>7</v>
      </c>
      <c r="AB599" s="103" t="n">
        <v>1</v>
      </c>
      <c r="AC599" s="96" t="n">
        <v>8</v>
      </c>
      <c r="AD599" s="97" t="n">
        <f aca="false">ROUND((sound_velocity/2)*SQRT(((AA599/room_length)^2)+((AB599/room_width)^2)+((AC599/room_height)^2)),1)</f>
        <v>524.7</v>
      </c>
      <c r="AE599" s="98" t="n">
        <f aca="false">(1-x_alpha_bar)^AB599*(1-y_alpha_bar)^AA599*(1-z_alpha_bar)^AC599</f>
        <v>0.0011900416831907</v>
      </c>
      <c r="AG599" s="85" t="n">
        <v>592</v>
      </c>
      <c r="AH599" s="98" t="n">
        <f aca="false">VLOOKUP(AI599,$AD$8:$AE$735,2,FALSE())</f>
        <v>0.00142690849303441</v>
      </c>
      <c r="AI599" s="79" t="n">
        <f aca="false">SMALL($AD$8:$AD$735,AG599)</f>
        <v>471.7</v>
      </c>
      <c r="AJ599" s="79" t="n">
        <f aca="false">AI599-AI598</f>
        <v>1.5</v>
      </c>
    </row>
    <row r="600" customFormat="false" ht="12.75" hidden="false" customHeight="false" outlineLevel="0" collapsed="false">
      <c r="I600" s="80"/>
      <c r="Z600" s="85" t="n">
        <f aca="false">AA600+AB600+AC600</f>
        <v>16</v>
      </c>
      <c r="AA600" s="99" t="n">
        <v>7</v>
      </c>
      <c r="AB600" s="101" t="n">
        <v>2</v>
      </c>
      <c r="AC600" s="96" t="n">
        <v>7</v>
      </c>
      <c r="AD600" s="97" t="n">
        <f aca="false">ROUND((sound_velocity/2)*SQRT(((AA600/room_length)^2)+((AB600/room_width)^2)+((AC600/room_height)^2)),1)</f>
        <v>476.2</v>
      </c>
      <c r="AE600" s="98" t="n">
        <f aca="false">(1-x_alpha_bar)^AB600*(1-y_alpha_bar)^AA600*(1-z_alpha_bar)^AC600</f>
        <v>0.000515113965985423</v>
      </c>
      <c r="AG600" s="85" t="n">
        <v>593</v>
      </c>
      <c r="AH600" s="98" t="n">
        <f aca="false">VLOOKUP(AI600,$AD$8:$AE$735,2,FALSE())</f>
        <v>0.000621162981577652</v>
      </c>
      <c r="AI600" s="79" t="n">
        <f aca="false">SMALL($AD$8:$AD$735,AG600)</f>
        <v>472.3</v>
      </c>
      <c r="AJ600" s="79" t="n">
        <f aca="false">AI600-AI599</f>
        <v>0.600000000000023</v>
      </c>
    </row>
    <row r="601" customFormat="false" ht="12.75" hidden="false" customHeight="false" outlineLevel="0" collapsed="false">
      <c r="I601" s="80"/>
      <c r="Z601" s="85" t="n">
        <f aca="false">AA601+AB601+AC601</f>
        <v>16</v>
      </c>
      <c r="AA601" s="99" t="n">
        <v>7</v>
      </c>
      <c r="AB601" s="103" t="n">
        <v>3</v>
      </c>
      <c r="AC601" s="96" t="n">
        <v>6</v>
      </c>
      <c r="AD601" s="97" t="n">
        <f aca="false">ROUND((sound_velocity/2)*SQRT(((AA601/room_length)^2)+((AB601/room_width)^2)+((AC601/room_height)^2)),1)</f>
        <v>433.7</v>
      </c>
      <c r="AE601" s="98" t="n">
        <f aca="false">(1-x_alpha_bar)^AB601*(1-y_alpha_bar)^AA601*(1-z_alpha_bar)^AC601</f>
        <v>0.00022296899486899</v>
      </c>
      <c r="AG601" s="85" t="n">
        <v>594</v>
      </c>
      <c r="AH601" s="98" t="n">
        <f aca="false">VLOOKUP(AI601,$AD$8:$AE$735,2,FALSE())</f>
        <v>0.00015060099132005</v>
      </c>
      <c r="AI601" s="79" t="n">
        <f aca="false">SMALL($AD$8:$AD$735,AG601)</f>
        <v>472.8</v>
      </c>
      <c r="AJ601" s="79" t="n">
        <f aca="false">AI601-AI600</f>
        <v>0.5</v>
      </c>
    </row>
    <row r="602" customFormat="false" ht="12.75" hidden="false" customHeight="false" outlineLevel="0" collapsed="false">
      <c r="I602" s="80"/>
      <c r="Z602" s="85" t="n">
        <f aca="false">AA602+AB602+AC602</f>
        <v>16</v>
      </c>
      <c r="AA602" s="99" t="n">
        <v>7</v>
      </c>
      <c r="AB602" s="101" t="n">
        <v>4</v>
      </c>
      <c r="AC602" s="96" t="n">
        <v>5</v>
      </c>
      <c r="AD602" s="97" t="n">
        <f aca="false">ROUND((sound_velocity/2)*SQRT(((AA602/room_length)^2)+((AB602/room_width)^2)+((AC602/room_height)^2)),1)</f>
        <v>399.1</v>
      </c>
      <c r="AE602" s="98" t="n">
        <f aca="false">(1-x_alpha_bar)^AB602*(1-y_alpha_bar)^AA602*(1-z_alpha_bar)^AC602</f>
        <v>9.65129582106779E-005</v>
      </c>
      <c r="AG602" s="85" t="n">
        <v>595</v>
      </c>
      <c r="AH602" s="98" t="n">
        <f aca="false">VLOOKUP(AI602,$AD$8:$AE$735,2,FALSE())</f>
        <v>0.000337860898396445</v>
      </c>
      <c r="AI602" s="79" t="n">
        <f aca="false">SMALL($AD$8:$AD$735,AG602)</f>
        <v>473.4</v>
      </c>
      <c r="AJ602" s="79" t="n">
        <f aca="false">AI602-AI601</f>
        <v>0.599999999999966</v>
      </c>
    </row>
    <row r="603" customFormat="false" ht="12.75" hidden="false" customHeight="false" outlineLevel="0" collapsed="false">
      <c r="I603" s="80"/>
      <c r="Z603" s="85" t="n">
        <f aca="false">AA603+AB603+AC603</f>
        <v>16</v>
      </c>
      <c r="AA603" s="99" t="n">
        <v>7</v>
      </c>
      <c r="AB603" s="103" t="n">
        <v>5</v>
      </c>
      <c r="AC603" s="96" t="n">
        <v>4</v>
      </c>
      <c r="AD603" s="97" t="n">
        <f aca="false">ROUND((sound_velocity/2)*SQRT(((AA603/room_length)^2)+((AB603/room_width)^2)+((AC603/room_height)^2)),1)</f>
        <v>374.5</v>
      </c>
      <c r="AE603" s="98" t="n">
        <f aca="false">(1-x_alpha_bar)^AB603*(1-y_alpha_bar)^AA603*(1-z_alpha_bar)^AC603</f>
        <v>4.17759927027035E-005</v>
      </c>
      <c r="AG603" s="85" t="n">
        <v>596</v>
      </c>
      <c r="AH603" s="98" t="n">
        <f aca="false">VLOOKUP(AI603,$AD$8:$AE$735,2,FALSE())</f>
        <v>0.234060649107419</v>
      </c>
      <c r="AI603" s="79" t="n">
        <f aca="false">SMALL($AD$8:$AD$735,AG603)</f>
        <v>474.5</v>
      </c>
      <c r="AJ603" s="79" t="n">
        <f aca="false">AI603-AI602</f>
        <v>1.10000000000002</v>
      </c>
    </row>
    <row r="604" customFormat="false" ht="12.75" hidden="false" customHeight="false" outlineLevel="0" collapsed="false">
      <c r="I604" s="80"/>
      <c r="Z604" s="85" t="n">
        <f aca="false">AA604+AB604+AC604</f>
        <v>16</v>
      </c>
      <c r="AA604" s="99" t="n">
        <v>7</v>
      </c>
      <c r="AB604" s="101" t="n">
        <v>6</v>
      </c>
      <c r="AC604" s="96" t="n">
        <v>3</v>
      </c>
      <c r="AD604" s="97" t="n">
        <f aca="false">ROUND((sound_velocity/2)*SQRT(((AA604/room_length)^2)+((AB604/room_width)^2)+((AC604/room_height)^2)),1)</f>
        <v>362.1</v>
      </c>
      <c r="AE604" s="98" t="n">
        <f aca="false">(1-x_alpha_bar)^AB604*(1-y_alpha_bar)^AA604*(1-z_alpha_bar)^AC604</f>
        <v>1.80828937238321E-005</v>
      </c>
      <c r="AG604" s="85" t="n">
        <v>597</v>
      </c>
      <c r="AH604" s="98" t="n">
        <f aca="false">VLOOKUP(AI604,$AD$8:$AE$735,2,FALSE())</f>
        <v>1.58048815930299E-005</v>
      </c>
      <c r="AI604" s="79" t="n">
        <f aca="false">SMALL($AD$8:$AD$735,AG604)</f>
        <v>474.9</v>
      </c>
      <c r="AJ604" s="79" t="n">
        <f aca="false">AI604-AI603</f>
        <v>0.399999999999977</v>
      </c>
    </row>
    <row r="605" customFormat="false" ht="12.75" hidden="false" customHeight="false" outlineLevel="0" collapsed="false">
      <c r="I605" s="80"/>
      <c r="Z605" s="85" t="n">
        <f aca="false">AA605+AB605+AC605</f>
        <v>16</v>
      </c>
      <c r="AA605" s="99" t="n">
        <v>7</v>
      </c>
      <c r="AB605" s="103" t="n">
        <v>7</v>
      </c>
      <c r="AC605" s="96" t="n">
        <v>2</v>
      </c>
      <c r="AD605" s="97" t="n">
        <f aca="false">ROUND((sound_velocity/2)*SQRT(((AA605/room_length)^2)+((AB605/room_width)^2)+((AC605/room_height)^2)),1)</f>
        <v>363.1</v>
      </c>
      <c r="AE605" s="98" t="n">
        <f aca="false">(1-x_alpha_bar)^AB605*(1-y_alpha_bar)^AA605*(1-z_alpha_bar)^AC605</f>
        <v>7.8272477629537E-006</v>
      </c>
      <c r="AG605" s="85" t="n">
        <v>598</v>
      </c>
      <c r="AH605" s="98" t="n">
        <f aca="false">VLOOKUP(AI605,$AD$8:$AE$735,2,FALSE())</f>
        <v>1.56189206673885E-005</v>
      </c>
      <c r="AI605" s="79" t="n">
        <f aca="false">SMALL($AD$8:$AD$735,AG605)</f>
        <v>475.1</v>
      </c>
      <c r="AJ605" s="79" t="n">
        <f aca="false">AI605-AI604</f>
        <v>0.200000000000045</v>
      </c>
    </row>
    <row r="606" customFormat="false" ht="12.75" hidden="false" customHeight="false" outlineLevel="0" collapsed="false">
      <c r="I606" s="80"/>
      <c r="Z606" s="85" t="n">
        <f aca="false">AA606+AB606+AC606</f>
        <v>16</v>
      </c>
      <c r="AA606" s="99" t="n">
        <v>7</v>
      </c>
      <c r="AB606" s="101" t="n">
        <v>8</v>
      </c>
      <c r="AC606" s="96" t="n">
        <v>1</v>
      </c>
      <c r="AD606" s="97" t="n">
        <f aca="false">ROUND((sound_velocity/2)*SQRT(((AA606/room_length)^2)+((AB606/room_width)^2)+((AC606/room_height)^2)),1)</f>
        <v>377.4</v>
      </c>
      <c r="AE606" s="98" t="n">
        <f aca="false">(1-x_alpha_bar)^AB606*(1-y_alpha_bar)^AA606*(1-z_alpha_bar)^AC606</f>
        <v>3.38805328828092E-006</v>
      </c>
      <c r="AG606" s="85" t="n">
        <v>599</v>
      </c>
      <c r="AH606" s="98" t="n">
        <f aca="false">VLOOKUP(AI606,$AD$8:$AE$735,2,FALSE())</f>
        <v>0.127309488060344</v>
      </c>
      <c r="AI606" s="79" t="n">
        <f aca="false">SMALL($AD$8:$AD$735,AG606)</f>
        <v>475.5</v>
      </c>
      <c r="AJ606" s="79" t="n">
        <f aca="false">AI606-AI605</f>
        <v>0.399999999999977</v>
      </c>
    </row>
    <row r="607" customFormat="false" ht="12.75" hidden="false" customHeight="false" outlineLevel="0" collapsed="false">
      <c r="I607" s="80"/>
      <c r="Z607" s="85" t="n">
        <f aca="false">AA607+AB607+AC607</f>
        <v>16</v>
      </c>
      <c r="AA607" s="95" t="n">
        <v>8</v>
      </c>
      <c r="AB607" s="103" t="n">
        <v>0</v>
      </c>
      <c r="AC607" s="96" t="n">
        <v>8</v>
      </c>
      <c r="AD607" s="97" t="n">
        <f aca="false">ROUND((sound_velocity/2)*SQRT(((AA607/room_length)^2)+((AB607/room_width)^2)+((AC607/room_height)^2)),1)</f>
        <v>537.4</v>
      </c>
      <c r="AE607" s="98" t="n">
        <f aca="false">(1-x_alpha_bar)^AB607*(1-y_alpha_bar)^AA607*(1-z_alpha_bar)^AC607</f>
        <v>0.0017930291011509</v>
      </c>
      <c r="AG607" s="85" t="n">
        <v>600</v>
      </c>
      <c r="AH607" s="98" t="n">
        <f aca="false">VLOOKUP(AI607,$AD$8:$AE$735,2,FALSE())</f>
        <v>0.127309488060344</v>
      </c>
      <c r="AI607" s="79" t="n">
        <f aca="false">SMALL($AD$8:$AD$735,AG607)</f>
        <v>475.5</v>
      </c>
      <c r="AJ607" s="79" t="n">
        <f aca="false">AI607-AI606</f>
        <v>0</v>
      </c>
    </row>
    <row r="608" customFormat="false" ht="12.75" hidden="false" customHeight="false" outlineLevel="0" collapsed="false">
      <c r="I608" s="80"/>
      <c r="Z608" s="85" t="n">
        <f aca="false">AA608+AB608+AC608</f>
        <v>16</v>
      </c>
      <c r="AA608" s="99" t="n">
        <v>8</v>
      </c>
      <c r="AB608" s="103" t="n">
        <v>1</v>
      </c>
      <c r="AC608" s="96" t="n">
        <v>7</v>
      </c>
      <c r="AD608" s="97" t="n">
        <f aca="false">ROUND((sound_velocity/2)*SQRT(((AA608/room_length)^2)+((AB608/room_width)^2)+((AC608/room_height)^2)),1)</f>
        <v>487.3</v>
      </c>
      <c r="AE608" s="98" t="n">
        <f aca="false">(1-x_alpha_bar)^AB608*(1-y_alpha_bar)^AA608*(1-z_alpha_bar)^AC608</f>
        <v>0.000776119311169633</v>
      </c>
      <c r="AG608" s="85" t="n">
        <v>601</v>
      </c>
      <c r="AH608" s="98" t="n">
        <f aca="false">VLOOKUP(AI608,$AD$8:$AE$735,2,FALSE())</f>
        <v>0.0844958943277785</v>
      </c>
      <c r="AI608" s="79" t="n">
        <f aca="false">SMALL($AD$8:$AD$735,AG608)</f>
        <v>475.9</v>
      </c>
      <c r="AJ608" s="79" t="n">
        <f aca="false">AI608-AI607</f>
        <v>0.399999999999977</v>
      </c>
    </row>
    <row r="609" customFormat="false" ht="12.75" hidden="false" customHeight="false" outlineLevel="0" collapsed="false">
      <c r="I609" s="80"/>
      <c r="Z609" s="85" t="n">
        <f aca="false">AA609+AB609+AC609</f>
        <v>16</v>
      </c>
      <c r="AA609" s="99" t="n">
        <v>8</v>
      </c>
      <c r="AB609" s="95" t="n">
        <v>2</v>
      </c>
      <c r="AC609" s="96" t="n">
        <v>6</v>
      </c>
      <c r="AD609" s="97" t="n">
        <f aca="false">ROUND((sound_velocity/2)*SQRT(((AA609/room_length)^2)+((AB609/room_width)^2)+((AC609/room_height)^2)),1)</f>
        <v>442.7</v>
      </c>
      <c r="AE609" s="98" t="n">
        <f aca="false">(1-x_alpha_bar)^AB609*(1-y_alpha_bar)^AA609*(1-z_alpha_bar)^AC609</f>
        <v>0.000335946128695729</v>
      </c>
      <c r="AG609" s="85" t="n">
        <v>602</v>
      </c>
      <c r="AH609" s="98" t="n">
        <f aca="false">VLOOKUP(AI609,$AD$8:$AE$735,2,FALSE())</f>
        <v>0.000515113965985423</v>
      </c>
      <c r="AI609" s="79" t="n">
        <f aca="false">SMALL($AD$8:$AD$735,AG609)</f>
        <v>476.2</v>
      </c>
      <c r="AJ609" s="79" t="n">
        <f aca="false">AI609-AI608</f>
        <v>0.300000000000011</v>
      </c>
    </row>
    <row r="610" customFormat="false" ht="12.75" hidden="false" customHeight="false" outlineLevel="0" collapsed="false">
      <c r="I610" s="80"/>
      <c r="Z610" s="85" t="n">
        <f aca="false">AA610+AB610+AC610</f>
        <v>16</v>
      </c>
      <c r="AA610" s="99" t="n">
        <v>8</v>
      </c>
      <c r="AB610" s="103" t="n">
        <v>3</v>
      </c>
      <c r="AC610" s="96" t="n">
        <v>5</v>
      </c>
      <c r="AD610" s="97" t="n">
        <f aca="false">ROUND((sound_velocity/2)*SQRT(((AA610/room_length)^2)+((AB610/room_width)^2)+((AC610/room_height)^2)),1)</f>
        <v>405.4</v>
      </c>
      <c r="AE610" s="98" t="n">
        <f aca="false">(1-x_alpha_bar)^AB610*(1-y_alpha_bar)^AA610*(1-z_alpha_bar)^AC610</f>
        <v>0.000145415530526568</v>
      </c>
      <c r="AG610" s="85" t="n">
        <v>603</v>
      </c>
      <c r="AH610" s="98" t="n">
        <f aca="false">VLOOKUP(AI610,$AD$8:$AE$735,2,FALSE())</f>
        <v>1.63913391004445E-006</v>
      </c>
      <c r="AI610" s="79" t="n">
        <f aca="false">SMALL($AD$8:$AD$735,AG610)</f>
        <v>476.3</v>
      </c>
      <c r="AJ610" s="79" t="n">
        <f aca="false">AI610-AI609</f>
        <v>0.100000000000023</v>
      </c>
    </row>
    <row r="611" customFormat="false" ht="12.75" hidden="false" customHeight="false" outlineLevel="0" collapsed="false">
      <c r="I611" s="80"/>
      <c r="Z611" s="85" t="n">
        <f aca="false">AA611+AB611+AC611</f>
        <v>16</v>
      </c>
      <c r="AA611" s="99" t="n">
        <v>8</v>
      </c>
      <c r="AB611" s="95" t="n">
        <v>4</v>
      </c>
      <c r="AC611" s="96" t="n">
        <v>4</v>
      </c>
      <c r="AD611" s="97" t="n">
        <f aca="false">ROUND((sound_velocity/2)*SQRT(((AA611/room_length)^2)+((AB611/room_width)^2)+((AC611/room_height)^2)),1)</f>
        <v>377.5</v>
      </c>
      <c r="AE611" s="98" t="n">
        <f aca="false">(1-x_alpha_bar)^AB611*(1-y_alpha_bar)^AA611*(1-z_alpha_bar)^AC611</f>
        <v>6.2943652901788E-005</v>
      </c>
      <c r="AG611" s="85" t="n">
        <v>604</v>
      </c>
      <c r="AH611" s="98" t="n">
        <f aca="false">VLOOKUP(AI611,$AD$8:$AE$735,2,FALSE())</f>
        <v>0.0001837681736528</v>
      </c>
      <c r="AI611" s="79" t="n">
        <f aca="false">SMALL($AD$8:$AD$735,AG611)</f>
        <v>476.5</v>
      </c>
      <c r="AJ611" s="79" t="n">
        <f aca="false">AI611-AI610</f>
        <v>0.199999999999989</v>
      </c>
    </row>
    <row r="612" customFormat="false" ht="12.75" hidden="false" customHeight="false" outlineLevel="0" collapsed="false">
      <c r="I612" s="80"/>
      <c r="Z612" s="85" t="n">
        <f aca="false">AA612+AB612+AC612</f>
        <v>16</v>
      </c>
      <c r="AA612" s="99" t="n">
        <v>8</v>
      </c>
      <c r="AB612" s="103" t="n">
        <v>5</v>
      </c>
      <c r="AC612" s="96" t="n">
        <v>3</v>
      </c>
      <c r="AD612" s="97" t="n">
        <f aca="false">ROUND((sound_velocity/2)*SQRT(((AA612/room_length)^2)+((AB612/room_width)^2)+((AC612/room_height)^2)),1)</f>
        <v>361.4</v>
      </c>
      <c r="AE612" s="98" t="n">
        <f aca="false">(1-x_alpha_bar)^AB612*(1-y_alpha_bar)^AA612*(1-z_alpha_bar)^AC612</f>
        <v>2.72453941217572E-005</v>
      </c>
      <c r="AG612" s="85" t="n">
        <v>605</v>
      </c>
      <c r="AH612" s="98" t="n">
        <f aca="false">VLOOKUP(AI612,$AD$8:$AE$735,2,FALSE())</f>
        <v>0.0459587251897842</v>
      </c>
      <c r="AI612" s="79" t="n">
        <f aca="false">SMALL($AD$8:$AD$735,AG612)</f>
        <v>477</v>
      </c>
      <c r="AJ612" s="79" t="n">
        <f aca="false">AI612-AI611</f>
        <v>0.5</v>
      </c>
    </row>
    <row r="613" customFormat="false" ht="12.75" hidden="false" customHeight="false" outlineLevel="0" collapsed="false">
      <c r="I613" s="80"/>
      <c r="Z613" s="85" t="n">
        <f aca="false">AA613+AB613+AC613</f>
        <v>16</v>
      </c>
      <c r="AA613" s="99" t="n">
        <v>8</v>
      </c>
      <c r="AB613" s="95" t="n">
        <v>6</v>
      </c>
      <c r="AC613" s="96" t="n">
        <v>2</v>
      </c>
      <c r="AD613" s="97" t="n">
        <f aca="false">ROUND((sound_velocity/2)*SQRT(((AA613/room_length)^2)+((AB613/room_width)^2)+((AC613/room_height)^2)),1)</f>
        <v>358.5</v>
      </c>
      <c r="AE613" s="98" t="n">
        <f aca="false">(1-x_alpha_bar)^AB613*(1-y_alpha_bar)^AA613*(1-z_alpha_bar)^AC613</f>
        <v>1.17932701174512E-005</v>
      </c>
      <c r="AG613" s="85" t="n">
        <v>606</v>
      </c>
      <c r="AH613" s="98" t="n">
        <f aca="false">VLOOKUP(AI613,$AD$8:$AE$735,2,FALSE())</f>
        <v>0.069245752380822</v>
      </c>
      <c r="AI613" s="79" t="n">
        <f aca="false">SMALL($AD$8:$AD$735,AG613)</f>
        <v>478.6</v>
      </c>
      <c r="AJ613" s="79" t="n">
        <f aca="false">AI613-AI612</f>
        <v>1.60000000000002</v>
      </c>
    </row>
    <row r="614" customFormat="false" ht="12.75" hidden="false" customHeight="false" outlineLevel="0" collapsed="false">
      <c r="I614" s="80"/>
      <c r="Z614" s="85" t="n">
        <f aca="false">AA614+AB614+AC614</f>
        <v>16</v>
      </c>
      <c r="AA614" s="99" t="n">
        <v>8</v>
      </c>
      <c r="AB614" s="103" t="n">
        <v>7</v>
      </c>
      <c r="AC614" s="96" t="n">
        <v>1</v>
      </c>
      <c r="AD614" s="97" t="n">
        <f aca="false">ROUND((sound_velocity/2)*SQRT(((AA614/room_length)^2)+((AB614/room_width)^2)+((AC614/room_height)^2)),1)</f>
        <v>369.1</v>
      </c>
      <c r="AE614" s="98" t="n">
        <f aca="false">(1-x_alpha_bar)^AB614*(1-y_alpha_bar)^AA614*(1-z_alpha_bar)^AC614</f>
        <v>5.10476080623489E-006</v>
      </c>
      <c r="AG614" s="85" t="n">
        <v>607</v>
      </c>
      <c r="AH614" s="98" t="n">
        <f aca="false">VLOOKUP(AI614,$AD$8:$AE$735,2,FALSE())</f>
        <v>0.0249977166094768</v>
      </c>
      <c r="AI614" s="79" t="n">
        <f aca="false">SMALL($AD$8:$AD$735,AG614)</f>
        <v>480.1</v>
      </c>
      <c r="AJ614" s="79" t="n">
        <f aca="false">AI614-AI613</f>
        <v>1.5</v>
      </c>
    </row>
    <row r="615" customFormat="false" ht="12.75" hidden="false" customHeight="false" outlineLevel="0" collapsed="false">
      <c r="I615" s="80"/>
      <c r="Z615" s="85" t="n">
        <f aca="false">AA615+AB615+AC615</f>
        <v>16</v>
      </c>
      <c r="AA615" s="99" t="n">
        <v>8</v>
      </c>
      <c r="AB615" s="95" t="n">
        <v>8</v>
      </c>
      <c r="AC615" s="96" t="n">
        <v>0</v>
      </c>
      <c r="AD615" s="97" t="n">
        <f aca="false">ROUND((sound_velocity/2)*SQRT(((AA615/room_length)^2)+((AB615/room_width)^2)+((AC615/room_height)^2)),1)</f>
        <v>392.3</v>
      </c>
      <c r="AE615" s="98" t="n">
        <f aca="false">(1-x_alpha_bar)^AB615*(1-y_alpha_bar)^AA615*(1-z_alpha_bar)^AC615</f>
        <v>2.20961468950935E-006</v>
      </c>
      <c r="AG615" s="85" t="n">
        <v>608</v>
      </c>
      <c r="AH615" s="98" t="n">
        <f aca="false">VLOOKUP(AI615,$AD$8:$AE$735,2,FALSE())</f>
        <v>0.00012341994881787</v>
      </c>
      <c r="AI615" s="79" t="n">
        <f aca="false">SMALL($AD$8:$AD$735,AG615)</f>
        <v>480.3</v>
      </c>
      <c r="AJ615" s="79" t="n">
        <f aca="false">AI615-AI614</f>
        <v>0.199999999999989</v>
      </c>
    </row>
    <row r="616" customFormat="false" ht="12.75" hidden="false" customHeight="false" outlineLevel="0" collapsed="false">
      <c r="I616" s="80"/>
      <c r="Z616" s="85" t="n">
        <f aca="false">AA616+AB616+AC616</f>
        <v>17</v>
      </c>
      <c r="AA616" s="99" t="n">
        <v>1</v>
      </c>
      <c r="AB616" s="95" t="n">
        <v>8</v>
      </c>
      <c r="AC616" s="96" t="n">
        <v>8</v>
      </c>
      <c r="AD616" s="97" t="n">
        <f aca="false">ROUND((sound_velocity/2)*SQRT(((AA616/room_length)^2)+((AB616/room_width)^2)+((AC616/room_height)^2)),1)</f>
        <v>562.4</v>
      </c>
      <c r="AE616" s="98" t="n">
        <f aca="false">(1-x_alpha_bar)^AB616*(1-y_alpha_bar)^AA616*(1-z_alpha_bar)^AC616</f>
        <v>3.67213286966959E-005</v>
      </c>
      <c r="AG616" s="85" t="n">
        <v>609</v>
      </c>
      <c r="AH616" s="98" t="n">
        <f aca="false">VLOOKUP(AI616,$AD$8:$AE$735,2,FALSE())</f>
        <v>0.030503017852328</v>
      </c>
      <c r="AI616" s="79" t="n">
        <f aca="false">SMALL($AD$8:$AD$735,AG616)</f>
        <v>480.4</v>
      </c>
      <c r="AJ616" s="79" t="n">
        <f aca="false">AI616-AI615</f>
        <v>0.0999999999999659</v>
      </c>
    </row>
    <row r="617" customFormat="false" ht="12.75" hidden="false" customHeight="false" outlineLevel="0" collapsed="false">
      <c r="I617" s="80"/>
      <c r="Z617" s="85" t="n">
        <f aca="false">AA617+AB617+AC617</f>
        <v>17</v>
      </c>
      <c r="AA617" s="99" t="n">
        <v>2</v>
      </c>
      <c r="AB617" s="103" t="n">
        <v>7</v>
      </c>
      <c r="AC617" s="96" t="n">
        <v>8</v>
      </c>
      <c r="AD617" s="97" t="n">
        <f aca="false">ROUND((sound_velocity/2)*SQRT(((AA617/room_length)^2)+((AB617/room_width)^2)+((AC617/room_height)^2)),1)</f>
        <v>546</v>
      </c>
      <c r="AE617" s="98" t="n">
        <f aca="false">(1-x_alpha_bar)^AB617*(1-y_alpha_bar)^AA617*(1-z_alpha_bar)^AC617</f>
        <v>5.5327819114343E-005</v>
      </c>
      <c r="AG617" s="85" t="n">
        <v>610</v>
      </c>
      <c r="AH617" s="98" t="n">
        <f aca="false">VLOOKUP(AI617,$AD$8:$AE$735,2,FALSE())</f>
        <v>6.96211058166858E-006</v>
      </c>
      <c r="AI617" s="79" t="n">
        <f aca="false">SMALL($AD$8:$AD$735,AG617)</f>
        <v>481.1</v>
      </c>
      <c r="AJ617" s="79" t="n">
        <f aca="false">AI617-AI616</f>
        <v>0.700000000000046</v>
      </c>
    </row>
    <row r="618" customFormat="false" ht="12.75" hidden="false" customHeight="false" outlineLevel="0" collapsed="false">
      <c r="I618" s="80"/>
      <c r="Z618" s="85" t="n">
        <f aca="false">AA618+AB618+AC618</f>
        <v>17</v>
      </c>
      <c r="AA618" s="99" t="n">
        <v>2</v>
      </c>
      <c r="AB618" s="101" t="n">
        <v>8</v>
      </c>
      <c r="AC618" s="96" t="n">
        <v>7</v>
      </c>
      <c r="AD618" s="97" t="n">
        <f aca="false">ROUND((sound_velocity/2)*SQRT(((AA618/room_length)^2)+((AB618/room_width)^2)+((AC618/room_height)^2)),1)</f>
        <v>516.2</v>
      </c>
      <c r="AE618" s="98" t="n">
        <f aca="false">(1-x_alpha_bar)^AB618*(1-y_alpha_bar)^AA618*(1-z_alpha_bar)^AC618</f>
        <v>2.39488521586065E-005</v>
      </c>
      <c r="AG618" s="85" t="n">
        <v>611</v>
      </c>
      <c r="AH618" s="98" t="n">
        <f aca="false">VLOOKUP(AI618,$AD$8:$AE$735,2,FALSE())</f>
        <v>0.0165910997935121</v>
      </c>
      <c r="AI618" s="79" t="n">
        <f aca="false">SMALL($AD$8:$AD$735,AG618)</f>
        <v>481.4</v>
      </c>
      <c r="AJ618" s="79" t="n">
        <f aca="false">AI618-AI617</f>
        <v>0.299999999999955</v>
      </c>
    </row>
    <row r="619" customFormat="false" ht="12.75" hidden="false" customHeight="false" outlineLevel="0" collapsed="false">
      <c r="I619" s="80"/>
      <c r="Z619" s="85" t="n">
        <f aca="false">AA619+AB619+AC619</f>
        <v>17</v>
      </c>
      <c r="AA619" s="99" t="n">
        <v>3</v>
      </c>
      <c r="AB619" s="95" t="n">
        <v>6</v>
      </c>
      <c r="AC619" s="96" t="n">
        <v>8</v>
      </c>
      <c r="AD619" s="97" t="n">
        <f aca="false">ROUND((sound_velocity/2)*SQRT(((AA619/room_length)^2)+((AB619/room_width)^2)+((AC619/room_height)^2)),1)</f>
        <v>533.7</v>
      </c>
      <c r="AE619" s="98" t="n">
        <f aca="false">(1-x_alpha_bar)^AB619*(1-y_alpha_bar)^AA619*(1-z_alpha_bar)^AC619</f>
        <v>8.33621134255117E-005</v>
      </c>
      <c r="AG619" s="85" t="n">
        <v>612</v>
      </c>
      <c r="AH619" s="98" t="n">
        <f aca="false">VLOOKUP(AI619,$AD$8:$AE$735,2,FALSE())</f>
        <v>9.99545724526519E-005</v>
      </c>
      <c r="AI619" s="79" t="n">
        <f aca="false">SMALL($AD$8:$AD$735,AG619)</f>
        <v>481.7</v>
      </c>
      <c r="AJ619" s="79" t="n">
        <f aca="false">AI619-AI618</f>
        <v>0.300000000000011</v>
      </c>
    </row>
    <row r="620" customFormat="false" ht="12.75" hidden="false" customHeight="false" outlineLevel="0" collapsed="false">
      <c r="I620" s="80"/>
      <c r="Z620" s="85" t="n">
        <f aca="false">AA620+AB620+AC620</f>
        <v>17</v>
      </c>
      <c r="AA620" s="99" t="n">
        <v>3</v>
      </c>
      <c r="AB620" s="103" t="n">
        <v>7</v>
      </c>
      <c r="AC620" s="96" t="n">
        <v>7</v>
      </c>
      <c r="AD620" s="97" t="n">
        <f aca="false">ROUND((sound_velocity/2)*SQRT(((AA620/room_length)^2)+((AB620/room_width)^2)+((AC620/room_height)^2)),1)</f>
        <v>500.4</v>
      </c>
      <c r="AE620" s="98" t="n">
        <f aca="false">(1-x_alpha_bar)^AB620*(1-y_alpha_bar)^AA620*(1-z_alpha_bar)^AC620</f>
        <v>3.60836006554073E-005</v>
      </c>
      <c r="AG620" s="85" t="n">
        <v>613</v>
      </c>
      <c r="AH620" s="98" t="n">
        <f aca="false">VLOOKUP(AI620,$AD$8:$AE$735,2,FALSE())</f>
        <v>8.19143891954974E-005</v>
      </c>
      <c r="AI620" s="79" t="n">
        <f aca="false">SMALL($AD$8:$AD$735,AG620)</f>
        <v>482.1</v>
      </c>
      <c r="AJ620" s="79" t="n">
        <f aca="false">AI620-AI619</f>
        <v>0.400000000000034</v>
      </c>
    </row>
    <row r="621" customFormat="false" ht="12.75" hidden="false" customHeight="false" outlineLevel="0" collapsed="false">
      <c r="I621" s="80"/>
      <c r="Z621" s="85" t="n">
        <f aca="false">AA621+AB621+AC621</f>
        <v>17</v>
      </c>
      <c r="AA621" s="99" t="n">
        <v>3</v>
      </c>
      <c r="AB621" s="95" t="n">
        <v>8</v>
      </c>
      <c r="AC621" s="96" t="n">
        <v>6</v>
      </c>
      <c r="AD621" s="97" t="n">
        <f aca="false">ROUND((sound_velocity/2)*SQRT(((AA621/room_length)^2)+((AB621/room_width)^2)+((AC621/room_height)^2)),1)</f>
        <v>475.1</v>
      </c>
      <c r="AE621" s="98" t="n">
        <f aca="false">(1-x_alpha_bar)^AB621*(1-y_alpha_bar)^AA621*(1-z_alpha_bar)^AC621</f>
        <v>1.56189206673885E-005</v>
      </c>
      <c r="AG621" s="85" t="n">
        <v>614</v>
      </c>
      <c r="AH621" s="98" t="n">
        <f aca="false">VLOOKUP(AI621,$AD$8:$AE$735,2,FALSE())</f>
        <v>8.49539126633709E-006</v>
      </c>
      <c r="AI621" s="79" t="n">
        <f aca="false">SMALL($AD$8:$AD$735,AG621)</f>
        <v>482.4</v>
      </c>
      <c r="AJ621" s="79" t="n">
        <f aca="false">AI621-AI620</f>
        <v>0.299999999999955</v>
      </c>
    </row>
    <row r="622" customFormat="false" ht="12.75" hidden="false" customHeight="false" outlineLevel="0" collapsed="false">
      <c r="I622" s="80"/>
      <c r="Z622" s="85" t="n">
        <f aca="false">AA622+AB622+AC622</f>
        <v>17</v>
      </c>
      <c r="AA622" s="99" t="n">
        <v>4</v>
      </c>
      <c r="AB622" s="103" t="n">
        <v>5</v>
      </c>
      <c r="AC622" s="96" t="n">
        <v>8</v>
      </c>
      <c r="AD622" s="97" t="n">
        <f aca="false">ROUND((sound_velocity/2)*SQRT(((AA622/room_length)^2)+((AB622/room_width)^2)+((AC622/room_height)^2)),1)</f>
        <v>525.6</v>
      </c>
      <c r="AE622" s="98" t="n">
        <f aca="false">(1-x_alpha_bar)^AB622*(1-y_alpha_bar)^AA622*(1-z_alpha_bar)^AC622</f>
        <v>0.000125601226760922</v>
      </c>
      <c r="AG622" s="85" t="n">
        <v>615</v>
      </c>
      <c r="AH622" s="98" t="n">
        <f aca="false">VLOOKUP(AI622,$AD$8:$AE$735,2,FALSE())</f>
        <v>0.000185956141720738</v>
      </c>
      <c r="AI622" s="79" t="n">
        <f aca="false">SMALL($AD$8:$AD$735,AG622)</f>
        <v>483.5</v>
      </c>
      <c r="AJ622" s="79" t="n">
        <f aca="false">AI622-AI621</f>
        <v>1.10000000000002</v>
      </c>
    </row>
    <row r="623" customFormat="false" ht="12.75" hidden="false" customHeight="false" outlineLevel="0" collapsed="false">
      <c r="I623" s="80"/>
      <c r="Z623" s="85" t="n">
        <f aca="false">AA623+AB623+AC623</f>
        <v>17</v>
      </c>
      <c r="AA623" s="99" t="n">
        <v>4</v>
      </c>
      <c r="AB623" s="101" t="n">
        <v>6</v>
      </c>
      <c r="AC623" s="96" t="n">
        <v>7</v>
      </c>
      <c r="AD623" s="97" t="n">
        <f aca="false">ROUND((sound_velocity/2)*SQRT(((AA623/room_length)^2)+((AB623/room_width)^2)+((AC623/room_height)^2)),1)</f>
        <v>488.9</v>
      </c>
      <c r="AE623" s="98" t="n">
        <f aca="false">(1-x_alpha_bar)^AB623*(1-y_alpha_bar)^AA623*(1-z_alpha_bar)^AC623</f>
        <v>5.43669578665382E-005</v>
      </c>
      <c r="AG623" s="85" t="n">
        <v>616</v>
      </c>
      <c r="AH623" s="98" t="n">
        <f aca="false">VLOOKUP(AI623,$AD$8:$AE$735,2,FALSE())</f>
        <v>0.0376639188158021</v>
      </c>
      <c r="AI623" s="79" t="n">
        <f aca="false">SMALL($AD$8:$AD$735,AG623)</f>
        <v>483.8</v>
      </c>
      <c r="AJ623" s="79" t="n">
        <f aca="false">AI623-AI622</f>
        <v>0.300000000000011</v>
      </c>
    </row>
    <row r="624" customFormat="false" ht="12.75" hidden="false" customHeight="false" outlineLevel="0" collapsed="false">
      <c r="I624" s="80"/>
      <c r="Z624" s="85" t="n">
        <f aca="false">AA624+AB624+AC624</f>
        <v>17</v>
      </c>
      <c r="AA624" s="99" t="n">
        <v>4</v>
      </c>
      <c r="AB624" s="103" t="n">
        <v>7</v>
      </c>
      <c r="AC624" s="96" t="n">
        <v>6</v>
      </c>
      <c r="AD624" s="97" t="n">
        <f aca="false">ROUND((sound_velocity/2)*SQRT(((AA624/room_length)^2)+((AB624/room_width)^2)+((AC624/room_height)^2)),1)</f>
        <v>460</v>
      </c>
      <c r="AE624" s="98" t="n">
        <f aca="false">(1-x_alpha_bar)^AB624*(1-y_alpha_bar)^AA624*(1-z_alpha_bar)^AC624</f>
        <v>2.35329397959476E-005</v>
      </c>
      <c r="AG624" s="85" t="n">
        <v>617</v>
      </c>
      <c r="AH624" s="98" t="n">
        <f aca="false">VLOOKUP(AI624,$AD$8:$AE$735,2,FALSE())</f>
        <v>0.00902417569602111</v>
      </c>
      <c r="AI624" s="79" t="n">
        <f aca="false">SMALL($AD$8:$AD$735,AG624)</f>
        <v>484.5</v>
      </c>
      <c r="AJ624" s="79" t="n">
        <f aca="false">AI624-AI623</f>
        <v>0.699999999999989</v>
      </c>
    </row>
    <row r="625" customFormat="false" ht="12.75" hidden="false" customHeight="false" outlineLevel="0" collapsed="false">
      <c r="I625" s="80"/>
      <c r="Z625" s="85" t="n">
        <f aca="false">AA625+AB625+AC625</f>
        <v>17</v>
      </c>
      <c r="AA625" s="99" t="n">
        <v>4</v>
      </c>
      <c r="AB625" s="101" t="n">
        <v>8</v>
      </c>
      <c r="AC625" s="96" t="n">
        <v>5</v>
      </c>
      <c r="AD625" s="97" t="n">
        <f aca="false">ROUND((sound_velocity/2)*SQRT(((AA625/room_length)^2)+((AB625/room_width)^2)+((AC625/room_height)^2)),1)</f>
        <v>440.5</v>
      </c>
      <c r="AE625" s="98" t="n">
        <f aca="false">(1-x_alpha_bar)^AB625*(1-y_alpha_bar)^AA625*(1-z_alpha_bar)^AC625</f>
        <v>1.01863204632339E-005</v>
      </c>
      <c r="AG625" s="85" t="n">
        <v>618</v>
      </c>
      <c r="AH625" s="98" t="n">
        <f aca="false">VLOOKUP(AI625,$AD$8:$AE$735,2,FALSE())</f>
        <v>0.0135966746925046</v>
      </c>
      <c r="AI625" s="79" t="n">
        <f aca="false">SMALL($AD$8:$AD$735,AG625)</f>
        <v>485.3</v>
      </c>
      <c r="AJ625" s="79" t="n">
        <f aca="false">AI625-AI624</f>
        <v>0.800000000000011</v>
      </c>
    </row>
    <row r="626" customFormat="false" ht="12.75" hidden="false" customHeight="false" outlineLevel="0" collapsed="false">
      <c r="I626" s="80"/>
      <c r="Z626" s="85" t="n">
        <f aca="false">AA626+AB626+AC626</f>
        <v>17</v>
      </c>
      <c r="AA626" s="99" t="n">
        <v>5</v>
      </c>
      <c r="AB626" s="95" t="n">
        <v>4</v>
      </c>
      <c r="AC626" s="96" t="n">
        <v>8</v>
      </c>
      <c r="AD626" s="97" t="n">
        <f aca="false">ROUND((sound_velocity/2)*SQRT(((AA626/room_length)^2)+((AB626/room_width)^2)+((AC626/room_height)^2)),1)</f>
        <v>522.1</v>
      </c>
      <c r="AE626" s="98" t="n">
        <f aca="false">(1-x_alpha_bar)^AB626*(1-y_alpha_bar)^AA626*(1-z_alpha_bar)^AC626</f>
        <v>0.000189242660911482</v>
      </c>
      <c r="AG626" s="85" t="n">
        <v>619</v>
      </c>
      <c r="AH626" s="98" t="n">
        <f aca="false">VLOOKUP(AI626,$AD$8:$AE$735,2,FALSE())</f>
        <v>0.00214991498938957</v>
      </c>
      <c r="AI626" s="79" t="n">
        <f aca="false">SMALL($AD$8:$AD$735,AG626)</f>
        <v>485.8</v>
      </c>
      <c r="AJ626" s="79" t="n">
        <f aca="false">AI626-AI625</f>
        <v>0.5</v>
      </c>
    </row>
    <row r="627" customFormat="false" ht="12.75" hidden="false" customHeight="false" outlineLevel="0" collapsed="false">
      <c r="I627" s="80"/>
      <c r="Z627" s="85" t="n">
        <f aca="false">AA627+AB627+AC627</f>
        <v>17</v>
      </c>
      <c r="AA627" s="99" t="n">
        <v>5</v>
      </c>
      <c r="AB627" s="103" t="n">
        <v>5</v>
      </c>
      <c r="AC627" s="96" t="n">
        <v>7</v>
      </c>
      <c r="AD627" s="97" t="n">
        <f aca="false">ROUND((sound_velocity/2)*SQRT(((AA627/room_length)^2)+((AB627/room_width)^2)+((AC627/room_height)^2)),1)</f>
        <v>482.1</v>
      </c>
      <c r="AE627" s="98" t="n">
        <f aca="false">(1-x_alpha_bar)^AB627*(1-y_alpha_bar)^AA627*(1-z_alpha_bar)^AC627</f>
        <v>8.19143891954974E-005</v>
      </c>
      <c r="AG627" s="85" t="n">
        <v>620</v>
      </c>
      <c r="AH627" s="98" t="n">
        <f aca="false">VLOOKUP(AI627,$AD$8:$AE$735,2,FALSE())</f>
        <v>0.000776119311169633</v>
      </c>
      <c r="AI627" s="79" t="n">
        <f aca="false">SMALL($AD$8:$AD$735,AG627)</f>
        <v>487.3</v>
      </c>
      <c r="AJ627" s="79" t="n">
        <f aca="false">AI627-AI626</f>
        <v>1.5</v>
      </c>
    </row>
    <row r="628" customFormat="false" ht="12.75" hidden="false" customHeight="false" outlineLevel="0" collapsed="false">
      <c r="I628" s="80"/>
      <c r="Z628" s="85" t="n">
        <f aca="false">AA628+AB628+AC628</f>
        <v>17</v>
      </c>
      <c r="AA628" s="99" t="n">
        <v>5</v>
      </c>
      <c r="AB628" s="95" t="n">
        <v>6</v>
      </c>
      <c r="AC628" s="96" t="n">
        <v>6</v>
      </c>
      <c r="AD628" s="97" t="n">
        <f aca="false">ROUND((sound_velocity/2)*SQRT(((AA628/room_length)^2)+((AB628/room_width)^2)+((AC628/room_height)^2)),1)</f>
        <v>449.7</v>
      </c>
      <c r="AE628" s="98" t="n">
        <f aca="false">(1-x_alpha_bar)^AB628*(1-y_alpha_bar)^AA628*(1-z_alpha_bar)^AC628</f>
        <v>3.54569478412165E-005</v>
      </c>
      <c r="AG628" s="85" t="n">
        <v>621</v>
      </c>
      <c r="AH628" s="98" t="n">
        <f aca="false">VLOOKUP(AI628,$AD$8:$AE$735,2,FALSE())</f>
        <v>0.0110115894446904</v>
      </c>
      <c r="AI628" s="79" t="n">
        <f aca="false">SMALL($AD$8:$AD$735,AG628)</f>
        <v>487.6</v>
      </c>
      <c r="AJ628" s="79" t="n">
        <f aca="false">AI628-AI627</f>
        <v>0.300000000000011</v>
      </c>
    </row>
    <row r="629" customFormat="false" ht="12.75" hidden="false" customHeight="false" outlineLevel="0" collapsed="false">
      <c r="I629" s="80"/>
      <c r="Z629" s="85" t="n">
        <f aca="false">AA629+AB629+AC629</f>
        <v>17</v>
      </c>
      <c r="AA629" s="99" t="n">
        <v>5</v>
      </c>
      <c r="AB629" s="103" t="n">
        <v>7</v>
      </c>
      <c r="AC629" s="96" t="n">
        <v>5</v>
      </c>
      <c r="AD629" s="97" t="n">
        <f aca="false">ROUND((sound_velocity/2)*SQRT(((AA629/room_length)^2)+((AB629/room_width)^2)+((AC629/room_height)^2)),1)</f>
        <v>426.4</v>
      </c>
      <c r="AE629" s="98" t="n">
        <f aca="false">(1-x_alpha_bar)^AB629*(1-y_alpha_bar)^AA629*(1-z_alpha_bar)^AC629</f>
        <v>1.5347671667481E-005</v>
      </c>
      <c r="AG629" s="85" t="n">
        <v>622</v>
      </c>
      <c r="AH629" s="98" t="n">
        <f aca="false">VLOOKUP(AI629,$AD$8:$AE$735,2,FALSE())</f>
        <v>0.00598938702545787</v>
      </c>
      <c r="AI629" s="79" t="n">
        <f aca="false">SMALL($AD$8:$AD$735,AG629)</f>
        <v>488.7</v>
      </c>
      <c r="AJ629" s="79" t="n">
        <f aca="false">AI629-AI628</f>
        <v>1.09999999999997</v>
      </c>
    </row>
    <row r="630" customFormat="false" ht="12.75" hidden="false" customHeight="false" outlineLevel="0" collapsed="false">
      <c r="I630" s="80"/>
      <c r="Z630" s="85" t="n">
        <f aca="false">AA630+AB630+AC630</f>
        <v>17</v>
      </c>
      <c r="AA630" s="99" t="n">
        <v>5</v>
      </c>
      <c r="AB630" s="95" t="n">
        <v>8</v>
      </c>
      <c r="AC630" s="96" t="n">
        <v>4</v>
      </c>
      <c r="AD630" s="97" t="n">
        <f aca="false">ROUND((sound_velocity/2)*SQRT(((AA630/room_length)^2)+((AB630/room_width)^2)+((AC630/room_height)^2)),1)</f>
        <v>413.9</v>
      </c>
      <c r="AE630" s="98" t="n">
        <f aca="false">(1-x_alpha_bar)^AB630*(1-y_alpha_bar)^AA630*(1-z_alpha_bar)^AC630</f>
        <v>6.6432967289696E-006</v>
      </c>
      <c r="AG630" s="85" t="n">
        <v>623</v>
      </c>
      <c r="AH630" s="98" t="n">
        <f aca="false">VLOOKUP(AI630,$AD$8:$AE$735,2,FALSE())</f>
        <v>5.43669578665382E-005</v>
      </c>
      <c r="AI630" s="79" t="n">
        <f aca="false">SMALL($AD$8:$AD$735,AG630)</f>
        <v>488.9</v>
      </c>
      <c r="AJ630" s="79" t="n">
        <f aca="false">AI630-AI629</f>
        <v>0.199999999999989</v>
      </c>
    </row>
    <row r="631" customFormat="false" ht="12.75" hidden="false" customHeight="false" outlineLevel="0" collapsed="false">
      <c r="I631" s="80"/>
      <c r="Z631" s="85" t="n">
        <f aca="false">AA631+AB631+AC631</f>
        <v>17</v>
      </c>
      <c r="AA631" s="99" t="n">
        <v>6</v>
      </c>
      <c r="AB631" s="103" t="n">
        <v>3</v>
      </c>
      <c r="AC631" s="96" t="n">
        <v>8</v>
      </c>
      <c r="AD631" s="97" t="n">
        <f aca="false">ROUND((sound_velocity/2)*SQRT(((AA631/room_length)^2)+((AB631/room_width)^2)+((AC631/room_height)^2)),1)</f>
        <v>523.1</v>
      </c>
      <c r="AE631" s="98" t="n">
        <f aca="false">(1-x_alpha_bar)^AB631*(1-y_alpha_bar)^AA631*(1-z_alpha_bar)^AC631</f>
        <v>0.000285130851285605</v>
      </c>
      <c r="AG631" s="85" t="n">
        <v>624</v>
      </c>
      <c r="AH631" s="98" t="n">
        <f aca="false">VLOOKUP(AI631,$AD$8:$AE$735,2,FALSE())</f>
        <v>0.00490839956399415</v>
      </c>
      <c r="AI631" s="79" t="n">
        <f aca="false">SMALL($AD$8:$AD$735,AG631)</f>
        <v>489.6</v>
      </c>
      <c r="AJ631" s="79" t="n">
        <f aca="false">AI631-AI630</f>
        <v>0.700000000000046</v>
      </c>
    </row>
    <row r="632" customFormat="false" ht="12.75" hidden="false" customHeight="false" outlineLevel="0" collapsed="false">
      <c r="I632" s="80"/>
      <c r="Z632" s="85" t="n">
        <f aca="false">AA632+AB632+AC632</f>
        <v>17</v>
      </c>
      <c r="AA632" s="99" t="n">
        <v>6</v>
      </c>
      <c r="AB632" s="101" t="n">
        <v>4</v>
      </c>
      <c r="AC632" s="96" t="n">
        <v>7</v>
      </c>
      <c r="AD632" s="97" t="n">
        <f aca="false">ROUND((sound_velocity/2)*SQRT(((AA632/room_length)^2)+((AB632/room_width)^2)+((AC632/room_height)^2)),1)</f>
        <v>480.3</v>
      </c>
      <c r="AE632" s="98" t="n">
        <f aca="false">(1-x_alpha_bar)^AB632*(1-y_alpha_bar)^AA632*(1-z_alpha_bar)^AC632</f>
        <v>0.00012341994881787</v>
      </c>
      <c r="AG632" s="85" t="n">
        <v>625</v>
      </c>
      <c r="AH632" s="98" t="n">
        <f aca="false">VLOOKUP(AI632,$AD$8:$AE$735,2,FALSE())</f>
        <v>0.020486033175895</v>
      </c>
      <c r="AI632" s="79" t="n">
        <f aca="false">SMALL($AD$8:$AD$735,AG632)</f>
        <v>491</v>
      </c>
      <c r="AJ632" s="79" t="n">
        <f aca="false">AI632-AI631</f>
        <v>1.39999999999998</v>
      </c>
    </row>
    <row r="633" customFormat="false" ht="12.75" hidden="false" customHeight="false" outlineLevel="0" collapsed="false">
      <c r="I633" s="80"/>
      <c r="Z633" s="85" t="n">
        <f aca="false">AA633+AB633+AC633</f>
        <v>17</v>
      </c>
      <c r="AA633" s="99" t="n">
        <v>6</v>
      </c>
      <c r="AB633" s="103" t="n">
        <v>5</v>
      </c>
      <c r="AC633" s="96" t="n">
        <v>6</v>
      </c>
      <c r="AD633" s="97" t="n">
        <f aca="false">ROUND((sound_velocity/2)*SQRT(((AA633/room_length)^2)+((AB633/room_width)^2)+((AC633/room_height)^2)),1)</f>
        <v>444.6</v>
      </c>
      <c r="AE633" s="98" t="n">
        <f aca="false">(1-x_alpha_bar)^AB633*(1-y_alpha_bar)^AA633*(1-z_alpha_bar)^AC633</f>
        <v>5.34227836010203E-005</v>
      </c>
      <c r="AG633" s="85" t="n">
        <v>626</v>
      </c>
      <c r="AH633" s="98" t="n">
        <f aca="false">VLOOKUP(AI633,$AD$8:$AE$735,2,FALSE())</f>
        <v>0.020486033175895</v>
      </c>
      <c r="AI633" s="79" t="n">
        <f aca="false">SMALL($AD$8:$AD$735,AG633)</f>
        <v>491</v>
      </c>
      <c r="AJ633" s="79" t="n">
        <f aca="false">AI633-AI632</f>
        <v>0</v>
      </c>
    </row>
    <row r="634" customFormat="false" ht="12.75" hidden="false" customHeight="false" outlineLevel="0" collapsed="false">
      <c r="I634" s="80"/>
      <c r="Z634" s="85" t="n">
        <f aca="false">AA634+AB634+AC634</f>
        <v>17</v>
      </c>
      <c r="AA634" s="99" t="n">
        <v>6</v>
      </c>
      <c r="AB634" s="101" t="n">
        <v>6</v>
      </c>
      <c r="AC634" s="96" t="n">
        <v>5</v>
      </c>
      <c r="AD634" s="97" t="n">
        <f aca="false">ROUND((sound_velocity/2)*SQRT(((AA634/room_length)^2)+((AB634/room_width)^2)+((AC634/room_height)^2)),1)</f>
        <v>417.7</v>
      </c>
      <c r="AE634" s="98" t="n">
        <f aca="false">(1-x_alpha_bar)^AB634*(1-y_alpha_bar)^AA634*(1-z_alpha_bar)^AC634</f>
        <v>2.31242504555975E-005</v>
      </c>
      <c r="AG634" s="85" t="n">
        <v>627</v>
      </c>
      <c r="AH634" s="98" t="n">
        <f aca="false">VLOOKUP(AI634,$AD$8:$AE$735,2,FALSE())</f>
        <v>0.000224239836349533</v>
      </c>
      <c r="AI634" s="79" t="n">
        <f aca="false">SMALL($AD$8:$AD$735,AG634)</f>
        <v>491.3</v>
      </c>
      <c r="AJ634" s="79" t="n">
        <f aca="false">AI634-AI633</f>
        <v>0.300000000000011</v>
      </c>
    </row>
    <row r="635" customFormat="false" ht="12.75" hidden="false" customHeight="false" outlineLevel="0" collapsed="false">
      <c r="I635" s="80"/>
      <c r="Z635" s="85" t="n">
        <f aca="false">AA635+AB635+AC635</f>
        <v>17</v>
      </c>
      <c r="AA635" s="99" t="n">
        <v>6</v>
      </c>
      <c r="AB635" s="103" t="n">
        <v>7</v>
      </c>
      <c r="AC635" s="96" t="n">
        <v>4</v>
      </c>
      <c r="AD635" s="97" t="n">
        <f aca="false">ROUND((sound_velocity/2)*SQRT(((AA635/room_length)^2)+((AB635/room_width)^2)+((AC635/room_height)^2)),1)</f>
        <v>401.4</v>
      </c>
      <c r="AE635" s="98" t="n">
        <f aca="false">(1-x_alpha_bar)^AB635*(1-y_alpha_bar)^AA635*(1-z_alpha_bar)^AC635</f>
        <v>1.00094177631543E-005</v>
      </c>
      <c r="AG635" s="85" t="n">
        <v>628</v>
      </c>
      <c r="AH635" s="98" t="n">
        <f aca="false">VLOOKUP(AI635,$AD$8:$AE$735,2,FALSE())</f>
        <v>0.000280179071332238</v>
      </c>
      <c r="AI635" s="79" t="n">
        <f aca="false">SMALL($AD$8:$AD$735,AG635)</f>
        <v>491.6</v>
      </c>
      <c r="AJ635" s="79" t="n">
        <f aca="false">AI635-AI634</f>
        <v>0.300000000000011</v>
      </c>
    </row>
    <row r="636" customFormat="false" ht="12.75" hidden="false" customHeight="false" outlineLevel="0" collapsed="false">
      <c r="I636" s="80"/>
      <c r="Z636" s="85" t="n">
        <f aca="false">AA636+AB636+AC636</f>
        <v>17</v>
      </c>
      <c r="AA636" s="99" t="n">
        <v>6</v>
      </c>
      <c r="AB636" s="101" t="n">
        <v>8</v>
      </c>
      <c r="AC636" s="96" t="n">
        <v>3</v>
      </c>
      <c r="AD636" s="97" t="n">
        <f aca="false">ROUND((sound_velocity/2)*SQRT(((AA636/room_length)^2)+((AB636/room_width)^2)+((AC636/room_height)^2)),1)</f>
        <v>397.1</v>
      </c>
      <c r="AE636" s="98" t="n">
        <f aca="false">(1-x_alpha_bar)^AB636*(1-y_alpha_bar)^AA636*(1-z_alpha_bar)^AC636</f>
        <v>4.33261368405122E-006</v>
      </c>
      <c r="AG636" s="85" t="n">
        <v>629</v>
      </c>
      <c r="AH636" s="98" t="n">
        <f aca="false">VLOOKUP(AI636,$AD$8:$AE$735,2,FALSE())</f>
        <v>0.000280179071332238</v>
      </c>
      <c r="AI636" s="79" t="n">
        <f aca="false">SMALL($AD$8:$AD$735,AG636)</f>
        <v>491.6</v>
      </c>
      <c r="AJ636" s="79" t="n">
        <f aca="false">AI636-AI635</f>
        <v>0</v>
      </c>
    </row>
    <row r="637" customFormat="false" ht="12.75" hidden="false" customHeight="false" outlineLevel="0" collapsed="false">
      <c r="I637" s="80"/>
      <c r="Z637" s="85" t="n">
        <f aca="false">AA637+AB637+AC637</f>
        <v>17</v>
      </c>
      <c r="AA637" s="99" t="n">
        <v>7</v>
      </c>
      <c r="AB637" s="95" t="n">
        <v>2</v>
      </c>
      <c r="AC637" s="96" t="n">
        <v>8</v>
      </c>
      <c r="AD637" s="97" t="n">
        <f aca="false">ROUND((sound_velocity/2)*SQRT(((AA637/room_length)^2)+((AB637/room_width)^2)+((AC637/room_height)^2)),1)</f>
        <v>528.7</v>
      </c>
      <c r="AE637" s="98" t="n">
        <f aca="false">(1-x_alpha_bar)^AB637*(1-y_alpha_bar)^AA637*(1-z_alpha_bar)^AC637</f>
        <v>0.000429605047631842</v>
      </c>
      <c r="AG637" s="85" t="n">
        <v>630</v>
      </c>
      <c r="AH637" s="98" t="n">
        <f aca="false">VLOOKUP(AI637,$AD$8:$AE$735,2,FALSE())</f>
        <v>0.00325772742626362</v>
      </c>
      <c r="AI637" s="79" t="n">
        <f aca="false">SMALL($AD$8:$AD$735,AG637)</f>
        <v>491.7</v>
      </c>
      <c r="AJ637" s="79" t="n">
        <f aca="false">AI637-AI636</f>
        <v>0.0999999999999659</v>
      </c>
    </row>
    <row r="638" customFormat="false" ht="12.75" hidden="false" customHeight="false" outlineLevel="0" collapsed="false">
      <c r="I638" s="80"/>
      <c r="Z638" s="85" t="n">
        <f aca="false">AA638+AB638+AC638</f>
        <v>17</v>
      </c>
      <c r="AA638" s="99" t="n">
        <v>7</v>
      </c>
      <c r="AB638" s="103" t="n">
        <v>3</v>
      </c>
      <c r="AC638" s="96" t="n">
        <v>7</v>
      </c>
      <c r="AD638" s="97" t="n">
        <f aca="false">ROUND((sound_velocity/2)*SQRT(((AA638/room_length)^2)+((AB638/room_width)^2)+((AC638/room_height)^2)),1)</f>
        <v>483.5</v>
      </c>
      <c r="AE638" s="98" t="n">
        <f aca="false">(1-x_alpha_bar)^AB638*(1-y_alpha_bar)^AA638*(1-z_alpha_bar)^AC638</f>
        <v>0.000185956141720738</v>
      </c>
      <c r="AG638" s="85" t="n">
        <v>631</v>
      </c>
      <c r="AH638" s="98" t="n">
        <f aca="false">VLOOKUP(AI638,$AD$8:$AE$735,2,FALSE())</f>
        <v>0.00325772742626362</v>
      </c>
      <c r="AI638" s="79" t="n">
        <f aca="false">SMALL($AD$8:$AD$735,AG638)</f>
        <v>491.7</v>
      </c>
      <c r="AJ638" s="79" t="n">
        <f aca="false">AI638-AI637</f>
        <v>0</v>
      </c>
    </row>
    <row r="639" customFormat="false" ht="12.75" hidden="false" customHeight="false" outlineLevel="0" collapsed="false">
      <c r="I639" s="80"/>
      <c r="Z639" s="85" t="n">
        <f aca="false">AA639+AB639+AC639</f>
        <v>17</v>
      </c>
      <c r="AA639" s="99" t="n">
        <v>7</v>
      </c>
      <c r="AB639" s="95" t="n">
        <v>4</v>
      </c>
      <c r="AC639" s="96" t="n">
        <v>6</v>
      </c>
      <c r="AD639" s="97" t="n">
        <f aca="false">ROUND((sound_velocity/2)*SQRT(((AA639/room_length)^2)+((AB639/room_width)^2)+((AC639/room_height)^2)),1)</f>
        <v>444.9</v>
      </c>
      <c r="AE639" s="98" t="n">
        <f aca="false">(1-x_alpha_bar)^AB639*(1-y_alpha_bar)^AA639*(1-z_alpha_bar)^AC639</f>
        <v>8.04918071477054E-005</v>
      </c>
      <c r="AG639" s="85" t="n">
        <v>632</v>
      </c>
      <c r="AH639" s="98" t="n">
        <f aca="false">VLOOKUP(AI639,$AD$8:$AE$735,2,FALSE())</f>
        <v>0.000121967784321117</v>
      </c>
      <c r="AI639" s="79" t="n">
        <f aca="false">SMALL($AD$8:$AD$735,AG639)</f>
        <v>492.3</v>
      </c>
      <c r="AJ639" s="79" t="n">
        <f aca="false">AI639-AI638</f>
        <v>0.600000000000023</v>
      </c>
    </row>
    <row r="640" customFormat="false" ht="12.75" hidden="false" customHeight="false" outlineLevel="0" collapsed="false">
      <c r="I640" s="80"/>
      <c r="Z640" s="85" t="n">
        <f aca="false">AA640+AB640+AC640</f>
        <v>17</v>
      </c>
      <c r="AA640" s="99" t="n">
        <v>7</v>
      </c>
      <c r="AB640" s="103" t="n">
        <v>5</v>
      </c>
      <c r="AC640" s="96" t="n">
        <v>5</v>
      </c>
      <c r="AD640" s="97" t="n">
        <f aca="false">ROUND((sound_velocity/2)*SQRT(((AA640/room_length)^2)+((AB640/room_width)^2)+((AC640/room_height)^2)),1)</f>
        <v>414.6</v>
      </c>
      <c r="AE640" s="98" t="n">
        <f aca="false">(1-x_alpha_bar)^AB640*(1-y_alpha_bar)^AA640*(1-z_alpha_bar)^AC640</f>
        <v>3.48411779140547E-005</v>
      </c>
      <c r="AG640" s="85" t="n">
        <v>633</v>
      </c>
      <c r="AH640" s="98" t="n">
        <f aca="false">VLOOKUP(AI640,$AD$8:$AE$735,2,FALSE())</f>
        <v>0.00739545797649811</v>
      </c>
      <c r="AI640" s="79" t="n">
        <f aca="false">SMALL($AD$8:$AD$735,AG640)</f>
        <v>492.4</v>
      </c>
      <c r="AJ640" s="79" t="n">
        <f aca="false">AI640-AI639</f>
        <v>0.0999999999999659</v>
      </c>
    </row>
    <row r="641" customFormat="false" ht="12.75" hidden="false" customHeight="false" outlineLevel="0" collapsed="false">
      <c r="I641" s="80"/>
      <c r="Z641" s="85" t="n">
        <f aca="false">AA641+AB641+AC641</f>
        <v>17</v>
      </c>
      <c r="AA641" s="99" t="n">
        <v>7</v>
      </c>
      <c r="AB641" s="95" t="n">
        <v>6</v>
      </c>
      <c r="AC641" s="96" t="n">
        <v>4</v>
      </c>
      <c r="AD641" s="97" t="n">
        <f aca="false">ROUND((sound_velocity/2)*SQRT(((AA641/room_length)^2)+((AB641/room_width)^2)+((AC641/room_height)^2)),1)</f>
        <v>394.7</v>
      </c>
      <c r="AE641" s="98" t="n">
        <f aca="false">(1-x_alpha_bar)^AB641*(1-y_alpha_bar)^AA641*(1-z_alpha_bar)^AC641</f>
        <v>1.5081133365676E-005</v>
      </c>
      <c r="AG641" s="85" t="n">
        <v>634</v>
      </c>
      <c r="AH641" s="98" t="n">
        <f aca="false">VLOOKUP(AI641,$AD$8:$AE$735,2,FALSE())</f>
        <v>4.4554601523251E-005</v>
      </c>
      <c r="AI641" s="79" t="n">
        <f aca="false">SMALL($AD$8:$AD$735,AG641)</f>
        <v>493.4</v>
      </c>
      <c r="AJ641" s="79" t="n">
        <f aca="false">AI641-AI640</f>
        <v>1</v>
      </c>
    </row>
    <row r="642" customFormat="false" ht="12.75" hidden="false" customHeight="false" outlineLevel="0" collapsed="false">
      <c r="I642" s="80"/>
      <c r="Z642" s="85" t="n">
        <f aca="false">AA642+AB642+AC642</f>
        <v>17</v>
      </c>
      <c r="AA642" s="99" t="n">
        <v>7</v>
      </c>
      <c r="AB642" s="103" t="n">
        <v>7</v>
      </c>
      <c r="AC642" s="96" t="n">
        <v>3</v>
      </c>
      <c r="AD642" s="97" t="n">
        <f aca="false">ROUND((sound_velocity/2)*SQRT(((AA642/room_length)^2)+((AB642/room_width)^2)+((AC642/room_height)^2)),1)</f>
        <v>386.6</v>
      </c>
      <c r="AE642" s="98" t="n">
        <f aca="false">(1-x_alpha_bar)^AB642*(1-y_alpha_bar)^AA642*(1-z_alpha_bar)^AC642</f>
        <v>6.52792463430339E-006</v>
      </c>
      <c r="AG642" s="85" t="n">
        <v>635</v>
      </c>
      <c r="AH642" s="98" t="n">
        <f aca="false">VLOOKUP(AI642,$AD$8:$AE$735,2,FALSE())</f>
        <v>6.71301671611863E-005</v>
      </c>
      <c r="AI642" s="79" t="n">
        <f aca="false">SMALL($AD$8:$AD$735,AG642)</f>
        <v>493.6</v>
      </c>
      <c r="AJ642" s="79" t="n">
        <f aca="false">AI642-AI641</f>
        <v>0.200000000000045</v>
      </c>
    </row>
    <row r="643" customFormat="false" ht="12.75" hidden="false" customHeight="false" outlineLevel="0" collapsed="false">
      <c r="I643" s="80"/>
      <c r="Z643" s="85" t="n">
        <f aca="false">AA643+AB643+AC643</f>
        <v>17</v>
      </c>
      <c r="AA643" s="99" t="n">
        <v>7</v>
      </c>
      <c r="AB643" s="95" t="n">
        <v>8</v>
      </c>
      <c r="AC643" s="96" t="n">
        <v>2</v>
      </c>
      <c r="AD643" s="97" t="n">
        <f aca="false">ROUND((sound_velocity/2)*SQRT(((AA643/room_length)^2)+((AB643/room_width)^2)+((AC643/room_height)^2)),1)</f>
        <v>391.2</v>
      </c>
      <c r="AE643" s="98" t="n">
        <f aca="false">(1-x_alpha_bar)^AB643*(1-y_alpha_bar)^AA643*(1-z_alpha_bar)^AC643</f>
        <v>2.82563644242629E-006</v>
      </c>
      <c r="AG643" s="85" t="n">
        <v>636</v>
      </c>
      <c r="AH643" s="98" t="n">
        <f aca="false">VLOOKUP(AI643,$AD$8:$AE$735,2,FALSE())</f>
        <v>3.7868079805459E-006</v>
      </c>
      <c r="AI643" s="79" t="n">
        <f aca="false">SMALL($AD$8:$AD$735,AG643)</f>
        <v>494.4</v>
      </c>
      <c r="AJ643" s="79" t="n">
        <f aca="false">AI643-AI642</f>
        <v>0.799999999999955</v>
      </c>
    </row>
    <row r="644" customFormat="false" ht="12.75" hidden="false" customHeight="false" outlineLevel="0" collapsed="false">
      <c r="I644" s="80"/>
      <c r="Z644" s="85" t="n">
        <f aca="false">AA644+AB644+AC644</f>
        <v>17</v>
      </c>
      <c r="AA644" s="99" t="n">
        <v>8</v>
      </c>
      <c r="AB644" s="103" t="n">
        <v>1</v>
      </c>
      <c r="AC644" s="96" t="n">
        <v>8</v>
      </c>
      <c r="AD644" s="97" t="n">
        <f aca="false">ROUND((sound_velocity/2)*SQRT(((AA644/room_length)^2)+((AB644/room_width)^2)+((AC644/room_height)^2)),1)</f>
        <v>538.7</v>
      </c>
      <c r="AE644" s="98" t="n">
        <f aca="false">(1-x_alpha_bar)^AB644*(1-y_alpha_bar)^AA644*(1-z_alpha_bar)^AC644</f>
        <v>0.000647283505515474</v>
      </c>
      <c r="AG644" s="85" t="n">
        <v>637</v>
      </c>
      <c r="AH644" s="98" t="n">
        <f aca="false">VLOOKUP(AI644,$AD$8:$AE$735,2,FALSE())</f>
        <v>6.63403106886607E-005</v>
      </c>
      <c r="AI644" s="79" t="n">
        <f aca="false">SMALL($AD$8:$AD$735,AG644)</f>
        <v>495.4</v>
      </c>
      <c r="AJ644" s="79" t="n">
        <f aca="false">AI644-AI643</f>
        <v>1</v>
      </c>
    </row>
    <row r="645" customFormat="false" ht="12.75" hidden="false" customHeight="false" outlineLevel="0" collapsed="false">
      <c r="I645" s="80"/>
      <c r="Z645" s="85" t="n">
        <f aca="false">AA645+AB645+AC645</f>
        <v>17</v>
      </c>
      <c r="AA645" s="99" t="n">
        <v>8</v>
      </c>
      <c r="AB645" s="101" t="n">
        <v>2</v>
      </c>
      <c r="AC645" s="96" t="n">
        <v>7</v>
      </c>
      <c r="AD645" s="97" t="n">
        <f aca="false">ROUND((sound_velocity/2)*SQRT(((AA645/room_length)^2)+((AB645/room_width)^2)+((AC645/room_height)^2)),1)</f>
        <v>491.6</v>
      </c>
      <c r="AE645" s="98" t="n">
        <f aca="false">(1-x_alpha_bar)^AB645*(1-y_alpha_bar)^AA645*(1-z_alpha_bar)^AC645</f>
        <v>0.000280179071332238</v>
      </c>
      <c r="AG645" s="85" t="n">
        <v>638</v>
      </c>
      <c r="AH645" s="98" t="n">
        <f aca="false">VLOOKUP(AI645,$AD$8:$AE$735,2,FALSE())</f>
        <v>0.00177193224260189</v>
      </c>
      <c r="AI645" s="79" t="n">
        <f aca="false">SMALL($AD$8:$AD$735,AG645)</f>
        <v>496.7</v>
      </c>
      <c r="AJ645" s="79" t="n">
        <f aca="false">AI645-AI644</f>
        <v>1.30000000000001</v>
      </c>
    </row>
    <row r="646" customFormat="false" ht="12.75" hidden="false" customHeight="false" outlineLevel="0" collapsed="false">
      <c r="I646" s="80"/>
      <c r="Z646" s="85" t="n">
        <f aca="false">AA646+AB646+AC646</f>
        <v>17</v>
      </c>
      <c r="AA646" s="99" t="n">
        <v>8</v>
      </c>
      <c r="AB646" s="103" t="n">
        <v>3</v>
      </c>
      <c r="AC646" s="96" t="n">
        <v>6</v>
      </c>
      <c r="AD646" s="97" t="n">
        <f aca="false">ROUND((sound_velocity/2)*SQRT(((AA646/room_length)^2)+((AB646/room_width)^2)+((AC646/room_height)^2)),1)</f>
        <v>450.6</v>
      </c>
      <c r="AE646" s="98" t="n">
        <f aca="false">(1-x_alpha_bar)^AB646*(1-y_alpha_bar)^AA646*(1-z_alpha_bar)^AC646</f>
        <v>0.000121276552459158</v>
      </c>
      <c r="AG646" s="85" t="n">
        <v>639</v>
      </c>
      <c r="AH646" s="98" t="n">
        <f aca="false">VLOOKUP(AI646,$AD$8:$AE$735,2,FALSE())</f>
        <v>0.00177193224260189</v>
      </c>
      <c r="AI646" s="79" t="n">
        <f aca="false">SMALL($AD$8:$AD$735,AG646)</f>
        <v>496.7</v>
      </c>
      <c r="AJ646" s="79" t="n">
        <f aca="false">AI646-AI645</f>
        <v>0</v>
      </c>
    </row>
    <row r="647" customFormat="false" ht="12.75" hidden="false" customHeight="false" outlineLevel="0" collapsed="false">
      <c r="I647" s="80"/>
      <c r="Z647" s="85" t="n">
        <f aca="false">AA647+AB647+AC647</f>
        <v>17</v>
      </c>
      <c r="AA647" s="99" t="n">
        <v>8</v>
      </c>
      <c r="AB647" s="101" t="n">
        <v>4</v>
      </c>
      <c r="AC647" s="96" t="n">
        <v>5</v>
      </c>
      <c r="AD647" s="97" t="n">
        <f aca="false">ROUND((sound_velocity/2)*SQRT(((AA647/room_length)^2)+((AB647/room_width)^2)+((AC647/room_height)^2)),1)</f>
        <v>417.3</v>
      </c>
      <c r="AE647" s="98" t="n">
        <f aca="false">(1-x_alpha_bar)^AB647*(1-y_alpha_bar)^AA647*(1-z_alpha_bar)^AC647</f>
        <v>5.24950065200912E-005</v>
      </c>
      <c r="AG647" s="85" t="n">
        <v>640</v>
      </c>
      <c r="AH647" s="98" t="n">
        <f aca="false">VLOOKUP(AI647,$AD$8:$AE$735,2,FALSE())</f>
        <v>0.00397518378953324</v>
      </c>
      <c r="AI647" s="79" t="n">
        <f aca="false">SMALL($AD$8:$AD$735,AG647)</f>
        <v>497.7</v>
      </c>
      <c r="AJ647" s="79" t="n">
        <f aca="false">AI647-AI646</f>
        <v>1</v>
      </c>
    </row>
    <row r="648" customFormat="false" ht="12.75" hidden="false" customHeight="false" outlineLevel="0" collapsed="false">
      <c r="I648" s="80"/>
      <c r="Z648" s="85" t="n">
        <f aca="false">AA648+AB648+AC648</f>
        <v>17</v>
      </c>
      <c r="AA648" s="99" t="n">
        <v>8</v>
      </c>
      <c r="AB648" s="103" t="n">
        <v>5</v>
      </c>
      <c r="AC648" s="96" t="n">
        <v>4</v>
      </c>
      <c r="AD648" s="97" t="n">
        <f aca="false">ROUND((sound_velocity/2)*SQRT(((AA648/room_length)^2)+((AB648/room_width)^2)+((AC648/room_height)^2)),1)</f>
        <v>394</v>
      </c>
      <c r="AE648" s="98" t="n">
        <f aca="false">(1-x_alpha_bar)^AB648*(1-y_alpha_bar)^AA648*(1-z_alpha_bar)^AC648</f>
        <v>2.27226586975455E-005</v>
      </c>
      <c r="AG648" s="85" t="n">
        <v>641</v>
      </c>
      <c r="AH648" s="98" t="n">
        <f aca="false">VLOOKUP(AI648,$AD$8:$AE$735,2,FALSE())</f>
        <v>2.95710944995746E-005</v>
      </c>
      <c r="AI648" s="79" t="n">
        <f aca="false">SMALL($AD$8:$AD$735,AG648)</f>
        <v>498</v>
      </c>
      <c r="AJ648" s="79" t="n">
        <f aca="false">AI648-AI647</f>
        <v>0.300000000000011</v>
      </c>
    </row>
    <row r="649" customFormat="false" ht="12.75" hidden="false" customHeight="false" outlineLevel="0" collapsed="false">
      <c r="I649" s="80"/>
      <c r="Z649" s="85" t="n">
        <f aca="false">AA649+AB649+AC649</f>
        <v>17</v>
      </c>
      <c r="AA649" s="99" t="n">
        <v>8</v>
      </c>
      <c r="AB649" s="101" t="n">
        <v>6</v>
      </c>
      <c r="AC649" s="96" t="n">
        <v>3</v>
      </c>
      <c r="AD649" s="97" t="n">
        <f aca="false">ROUND((sound_velocity/2)*SQRT(((AA649/room_length)^2)+((AB649/room_width)^2)+((AC649/room_height)^2)),1)</f>
        <v>382.2</v>
      </c>
      <c r="AE649" s="98" t="n">
        <f aca="false">(1-x_alpha_bar)^AB649*(1-y_alpha_bar)^AA649*(1-z_alpha_bar)^AC649</f>
        <v>9.83558727795434E-006</v>
      </c>
      <c r="AG649" s="85" t="n">
        <v>642</v>
      </c>
      <c r="AH649" s="98" t="n">
        <f aca="false">VLOOKUP(AI649,$AD$8:$AE$735,2,FALSE())</f>
        <v>0.00216216871619029</v>
      </c>
      <c r="AI649" s="79" t="n">
        <f aca="false">SMALL($AD$8:$AD$735,AG649)</f>
        <v>498.7</v>
      </c>
      <c r="AJ649" s="79" t="n">
        <f aca="false">AI649-AI648</f>
        <v>0.699999999999989</v>
      </c>
    </row>
    <row r="650" customFormat="false" ht="12.75" hidden="false" customHeight="false" outlineLevel="0" collapsed="false">
      <c r="I650" s="80"/>
      <c r="Z650" s="85" t="n">
        <f aca="false">AA650+AB650+AC650</f>
        <v>17</v>
      </c>
      <c r="AA650" s="99" t="n">
        <v>8</v>
      </c>
      <c r="AB650" s="103" t="n">
        <v>7</v>
      </c>
      <c r="AC650" s="96" t="n">
        <v>2</v>
      </c>
      <c r="AD650" s="97" t="n">
        <f aca="false">ROUND((sound_velocity/2)*SQRT(((AA650/room_length)^2)+((AB650/room_width)^2)+((AC650/room_height)^2)),1)</f>
        <v>383.2</v>
      </c>
      <c r="AE650" s="98" t="n">
        <f aca="false">(1-x_alpha_bar)^AB650*(1-y_alpha_bar)^AA650*(1-z_alpha_bar)^AC650</f>
        <v>4.2573705123999E-006</v>
      </c>
      <c r="AG650" s="85" t="n">
        <v>643</v>
      </c>
      <c r="AH650" s="98" t="n">
        <f aca="false">VLOOKUP(AI650,$AD$8:$AE$735,2,FALSE())</f>
        <v>0.00216216871619029</v>
      </c>
      <c r="AI650" s="79" t="n">
        <f aca="false">SMALL($AD$8:$AD$735,AG650)</f>
        <v>498.7</v>
      </c>
      <c r="AJ650" s="79" t="n">
        <f aca="false">AI650-AI649</f>
        <v>0</v>
      </c>
    </row>
    <row r="651" customFormat="false" ht="12.75" hidden="false" customHeight="false" outlineLevel="0" collapsed="false">
      <c r="I651" s="80"/>
      <c r="Z651" s="85" t="n">
        <f aca="false">AA651+AB651+AC651</f>
        <v>17</v>
      </c>
      <c r="AA651" s="99" t="n">
        <v>8</v>
      </c>
      <c r="AB651" s="101" t="n">
        <v>8</v>
      </c>
      <c r="AC651" s="96" t="n">
        <v>1</v>
      </c>
      <c r="AD651" s="97" t="n">
        <f aca="false">ROUND((sound_velocity/2)*SQRT(((AA651/room_length)^2)+((AB651/room_width)^2)+((AC651/room_height)^2)),1)</f>
        <v>396.7</v>
      </c>
      <c r="AE651" s="98" t="n">
        <f aca="false">(1-x_alpha_bar)^AB651*(1-y_alpha_bar)^AA651*(1-z_alpha_bar)^AC651</f>
        <v>1.8428186510508E-006</v>
      </c>
      <c r="AG651" s="85" t="n">
        <v>644</v>
      </c>
      <c r="AH651" s="98" t="n">
        <f aca="false">VLOOKUP(AI651,$AD$8:$AE$735,2,FALSE())</f>
        <v>0.0111426948782556</v>
      </c>
      <c r="AI651" s="79" t="n">
        <f aca="false">SMALL($AD$8:$AD$735,AG651)</f>
        <v>500</v>
      </c>
      <c r="AJ651" s="79" t="n">
        <f aca="false">AI651-AI650</f>
        <v>1.30000000000001</v>
      </c>
    </row>
    <row r="652" customFormat="false" ht="12.75" hidden="false" customHeight="false" outlineLevel="0" collapsed="false">
      <c r="I652" s="80"/>
      <c r="Z652" s="85" t="n">
        <f aca="false">AA652+AB652+AC652</f>
        <v>18</v>
      </c>
      <c r="AA652" s="99" t="n">
        <v>2</v>
      </c>
      <c r="AB652" s="95" t="n">
        <v>8</v>
      </c>
      <c r="AC652" s="96" t="n">
        <v>8</v>
      </c>
      <c r="AD652" s="97" t="n">
        <f aca="false">ROUND((sound_velocity/2)*SQRT(((AA652/room_length)^2)+((AB652/room_width)^2)+((AC652/room_height)^2)),1)</f>
        <v>565</v>
      </c>
      <c r="AE652" s="98" t="n">
        <f aca="false">(1-x_alpha_bar)^AB652*(1-y_alpha_bar)^AA652*(1-z_alpha_bar)^AC652</f>
        <v>1.99733427002778E-005</v>
      </c>
      <c r="AG652" s="85" t="n">
        <v>645</v>
      </c>
      <c r="AH652" s="98" t="n">
        <f aca="false">VLOOKUP(AI652,$AD$8:$AE$735,2,FALSE())</f>
        <v>3.60836006554073E-005</v>
      </c>
      <c r="AI652" s="79" t="n">
        <f aca="false">SMALL($AD$8:$AD$735,AG652)</f>
        <v>500.4</v>
      </c>
      <c r="AJ652" s="79" t="n">
        <f aca="false">AI652-AI651</f>
        <v>0.399999999999977</v>
      </c>
    </row>
    <row r="653" customFormat="false" ht="12.75" hidden="false" customHeight="false" outlineLevel="0" collapsed="false">
      <c r="I653" s="80"/>
      <c r="Z653" s="85" t="n">
        <f aca="false">AA653+AB653+AC653</f>
        <v>18</v>
      </c>
      <c r="AA653" s="99" t="n">
        <v>3</v>
      </c>
      <c r="AB653" s="103" t="n">
        <v>7</v>
      </c>
      <c r="AC653" s="96" t="n">
        <v>8</v>
      </c>
      <c r="AD653" s="97" t="n">
        <f aca="false">ROUND((sound_velocity/2)*SQRT(((AA653/room_length)^2)+((AB653/room_width)^2)+((AC653/room_height)^2)),1)</f>
        <v>550.6</v>
      </c>
      <c r="AE653" s="98" t="n">
        <f aca="false">(1-x_alpha_bar)^AB653*(1-y_alpha_bar)^AA653*(1-z_alpha_bar)^AC653</f>
        <v>3.00937229466097E-005</v>
      </c>
      <c r="AG653" s="85" t="n">
        <v>646</v>
      </c>
      <c r="AH653" s="98" t="n">
        <f aca="false">VLOOKUP(AI653,$AD$8:$AE$735,2,FALSE())</f>
        <v>0.00402251285105026</v>
      </c>
      <c r="AI653" s="79" t="n">
        <f aca="false">SMALL($AD$8:$AD$735,AG653)</f>
        <v>501.4</v>
      </c>
      <c r="AJ653" s="79" t="n">
        <f aca="false">AI653-AI652</f>
        <v>1</v>
      </c>
    </row>
    <row r="654" customFormat="false" ht="12.75" hidden="false" customHeight="false" outlineLevel="0" collapsed="false">
      <c r="I654" s="80"/>
      <c r="Z654" s="85" t="n">
        <f aca="false">AA654+AB654+AC654</f>
        <v>18</v>
      </c>
      <c r="AA654" s="99" t="n">
        <v>3</v>
      </c>
      <c r="AB654" s="101" t="n">
        <v>8</v>
      </c>
      <c r="AC654" s="96" t="n">
        <v>7</v>
      </c>
      <c r="AD654" s="97" t="n">
        <f aca="false">ROUND((sound_velocity/2)*SQRT(((AA654/room_length)^2)+((AB654/room_width)^2)+((AC654/room_height)^2)),1)</f>
        <v>521</v>
      </c>
      <c r="AE654" s="98" t="n">
        <f aca="false">(1-x_alpha_bar)^AB654*(1-y_alpha_bar)^AA654*(1-z_alpha_bar)^AC654</f>
        <v>1.30261798366021E-005</v>
      </c>
      <c r="AG654" s="85" t="n">
        <v>647</v>
      </c>
      <c r="AH654" s="98" t="n">
        <f aca="false">VLOOKUP(AI654,$AD$8:$AE$735,2,FALSE())</f>
        <v>0.00117603960088117</v>
      </c>
      <c r="AI654" s="79" t="n">
        <f aca="false">SMALL($AD$8:$AD$735,AG654)</f>
        <v>501.6</v>
      </c>
      <c r="AJ654" s="79" t="n">
        <f aca="false">AI654-AI653</f>
        <v>0.200000000000045</v>
      </c>
    </row>
    <row r="655" customFormat="false" ht="12.75" hidden="false" customHeight="false" outlineLevel="0" collapsed="false">
      <c r="I655" s="80"/>
      <c r="Z655" s="85" t="n">
        <f aca="false">AA655+AB655+AC655</f>
        <v>18</v>
      </c>
      <c r="AA655" s="99" t="n">
        <v>4</v>
      </c>
      <c r="AB655" s="95" t="n">
        <v>6</v>
      </c>
      <c r="AC655" s="96" t="n">
        <v>8</v>
      </c>
      <c r="AD655" s="97" t="n">
        <f aca="false">ROUND((sound_velocity/2)*SQRT(((AA655/room_length)^2)+((AB655/room_width)^2)+((AC655/room_height)^2)),1)</f>
        <v>540.2</v>
      </c>
      <c r="AE655" s="98" t="n">
        <f aca="false">(1-x_alpha_bar)^AB655*(1-y_alpha_bar)^AA655*(1-z_alpha_bar)^AC655</f>
        <v>4.53420428606929E-005</v>
      </c>
      <c r="AG655" s="85" t="n">
        <v>648</v>
      </c>
      <c r="AH655" s="98" t="n">
        <f aca="false">VLOOKUP(AI655,$AD$8:$AE$735,2,FALSE())</f>
        <v>2.51332191998236E-006</v>
      </c>
      <c r="AI655" s="79" t="n">
        <f aca="false">SMALL($AD$8:$AD$735,AG655)</f>
        <v>502.6</v>
      </c>
      <c r="AJ655" s="79" t="n">
        <f aca="false">AI655-AI654</f>
        <v>1</v>
      </c>
    </row>
    <row r="656" customFormat="false" ht="12.75" hidden="false" customHeight="false" outlineLevel="0" collapsed="false">
      <c r="I656" s="80"/>
      <c r="Z656" s="85" t="n">
        <f aca="false">AA656+AB656+AC656</f>
        <v>18</v>
      </c>
      <c r="AA656" s="99" t="n">
        <v>4</v>
      </c>
      <c r="AB656" s="103" t="n">
        <v>7</v>
      </c>
      <c r="AC656" s="96" t="n">
        <v>7</v>
      </c>
      <c r="AD656" s="97" t="n">
        <f aca="false">ROUND((sound_velocity/2)*SQRT(((AA656/room_length)^2)+((AB656/room_width)^2)+((AC656/room_height)^2)),1)</f>
        <v>507.3</v>
      </c>
      <c r="AE656" s="98" t="n">
        <f aca="false">(1-x_alpha_bar)^AB656*(1-y_alpha_bar)^AA656*(1-z_alpha_bar)^AC656</f>
        <v>1.96264717898203E-005</v>
      </c>
      <c r="AG656" s="85" t="n">
        <v>649</v>
      </c>
      <c r="AH656" s="98" t="n">
        <f aca="false">VLOOKUP(AI656,$AD$8:$AE$735,2,FALSE())</f>
        <v>0.000963783478955211</v>
      </c>
      <c r="AI656" s="79" t="n">
        <f aca="false">SMALL($AD$8:$AD$735,AG656)</f>
        <v>503.7</v>
      </c>
      <c r="AJ656" s="79" t="n">
        <f aca="false">AI656-AI655</f>
        <v>1.09999999999997</v>
      </c>
    </row>
    <row r="657" customFormat="false" ht="12.75" hidden="false" customHeight="false" outlineLevel="0" collapsed="false">
      <c r="I657" s="80"/>
      <c r="Z657" s="85" t="n">
        <f aca="false">AA657+AB657+AC657</f>
        <v>18</v>
      </c>
      <c r="AA657" s="99" t="n">
        <v>4</v>
      </c>
      <c r="AB657" s="95" t="n">
        <v>8</v>
      </c>
      <c r="AC657" s="96" t="n">
        <v>6</v>
      </c>
      <c r="AD657" s="97" t="n">
        <f aca="false">ROUND((sound_velocity/2)*SQRT(((AA657/room_length)^2)+((AB657/room_width)^2)+((AC657/room_height)^2)),1)</f>
        <v>482.4</v>
      </c>
      <c r="AE657" s="98" t="n">
        <f aca="false">(1-x_alpha_bar)^AB657*(1-y_alpha_bar)^AA657*(1-z_alpha_bar)^AC657</f>
        <v>8.49539126633709E-006</v>
      </c>
      <c r="AG657" s="85" t="n">
        <v>650</v>
      </c>
      <c r="AH657" s="98" t="n">
        <f aca="false">VLOOKUP(AI657,$AD$8:$AE$735,2,FALSE())</f>
        <v>0.00145212713922915</v>
      </c>
      <c r="AI657" s="79" t="n">
        <f aca="false">SMALL($AD$8:$AD$735,AG657)</f>
        <v>505.6</v>
      </c>
      <c r="AJ657" s="79" t="n">
        <f aca="false">AI657-AI656</f>
        <v>1.90000000000003</v>
      </c>
    </row>
    <row r="658" customFormat="false" ht="12.75" hidden="false" customHeight="false" outlineLevel="0" collapsed="false">
      <c r="I658" s="80"/>
      <c r="Z658" s="85" t="n">
        <f aca="false">AA658+AB658+AC658</f>
        <v>18</v>
      </c>
      <c r="AA658" s="99" t="n">
        <v>5</v>
      </c>
      <c r="AB658" s="103" t="n">
        <v>5</v>
      </c>
      <c r="AC658" s="96" t="n">
        <v>8</v>
      </c>
      <c r="AD658" s="97" t="n">
        <f aca="false">ROUND((sound_velocity/2)*SQRT(((AA658/room_length)^2)+((AB658/room_width)^2)+((AC658/room_height)^2)),1)</f>
        <v>534.1</v>
      </c>
      <c r="AE658" s="98" t="n">
        <f aca="false">(1-x_alpha_bar)^AB658*(1-y_alpha_bar)^AA658*(1-z_alpha_bar)^AC658</f>
        <v>6.83166005890449E-005</v>
      </c>
      <c r="AG658" s="85" t="n">
        <v>651</v>
      </c>
      <c r="AH658" s="98" t="n">
        <f aca="false">VLOOKUP(AI658,$AD$8:$AE$735,2,FALSE())</f>
        <v>2.42339903451883E-005</v>
      </c>
      <c r="AI658" s="79" t="n">
        <f aca="false">SMALL($AD$8:$AD$735,AG658)</f>
        <v>506.3</v>
      </c>
      <c r="AJ658" s="79" t="n">
        <f aca="false">AI658-AI657</f>
        <v>0.699999999999989</v>
      </c>
    </row>
    <row r="659" customFormat="false" ht="12.75" hidden="false" customHeight="false" outlineLevel="0" collapsed="false">
      <c r="I659" s="80"/>
      <c r="Z659" s="85" t="n">
        <f aca="false">AA659+AB659+AC659</f>
        <v>18</v>
      </c>
      <c r="AA659" s="99" t="n">
        <v>5</v>
      </c>
      <c r="AB659" s="101" t="n">
        <v>6</v>
      </c>
      <c r="AC659" s="96" t="n">
        <v>7</v>
      </c>
      <c r="AD659" s="97" t="n">
        <f aca="false">ROUND((sound_velocity/2)*SQRT(((AA659/room_length)^2)+((AB659/room_width)^2)+((AC659/room_height)^2)),1)</f>
        <v>498</v>
      </c>
      <c r="AE659" s="98" t="n">
        <f aca="false">(1-x_alpha_bar)^AB659*(1-y_alpha_bar)^AA659*(1-z_alpha_bar)^AC659</f>
        <v>2.95710944995746E-005</v>
      </c>
      <c r="AG659" s="85" t="n">
        <v>652</v>
      </c>
      <c r="AH659" s="98" t="n">
        <f aca="false">VLOOKUP(AI659,$AD$8:$AE$735,2,FALSE())</f>
        <v>0.000639667539579282</v>
      </c>
      <c r="AI659" s="79" t="n">
        <f aca="false">SMALL($AD$8:$AD$735,AG659)</f>
        <v>506.6</v>
      </c>
      <c r="AJ659" s="79" t="n">
        <f aca="false">AI659-AI658</f>
        <v>0.300000000000011</v>
      </c>
    </row>
    <row r="660" customFormat="false" ht="12.75" hidden="false" customHeight="false" outlineLevel="0" collapsed="false">
      <c r="I660" s="80"/>
      <c r="Z660" s="85" t="n">
        <f aca="false">AA660+AB660+AC660</f>
        <v>18</v>
      </c>
      <c r="AA660" s="99" t="n">
        <v>5</v>
      </c>
      <c r="AB660" s="103" t="n">
        <v>7</v>
      </c>
      <c r="AC660" s="96" t="n">
        <v>6</v>
      </c>
      <c r="AD660" s="97" t="n">
        <f aca="false">ROUND((sound_velocity/2)*SQRT(((AA660/room_length)^2)+((AB660/room_width)^2)+((AC660/room_height)^2)),1)</f>
        <v>469.6</v>
      </c>
      <c r="AE660" s="98" t="n">
        <f aca="false">(1-x_alpha_bar)^AB660*(1-y_alpha_bar)^AA660*(1-z_alpha_bar)^AC660</f>
        <v>1.27999581706792E-005</v>
      </c>
      <c r="AG660" s="85" t="n">
        <v>653</v>
      </c>
      <c r="AH660" s="98" t="n">
        <f aca="false">VLOOKUP(AI660,$AD$8:$AE$735,2,FALSE())</f>
        <v>1.96264717898203E-005</v>
      </c>
      <c r="AI660" s="79" t="n">
        <f aca="false">SMALL($AD$8:$AD$735,AG660)</f>
        <v>507.3</v>
      </c>
      <c r="AJ660" s="79" t="n">
        <f aca="false">AI660-AI659</f>
        <v>0.699999999999989</v>
      </c>
    </row>
    <row r="661" customFormat="false" ht="12.75" hidden="false" customHeight="false" outlineLevel="0" collapsed="false">
      <c r="I661" s="80"/>
      <c r="Z661" s="85" t="n">
        <f aca="false">AA661+AB661+AC661</f>
        <v>18</v>
      </c>
      <c r="AA661" s="99" t="n">
        <v>5</v>
      </c>
      <c r="AB661" s="101" t="n">
        <v>8</v>
      </c>
      <c r="AC661" s="96" t="n">
        <v>5</v>
      </c>
      <c r="AD661" s="97" t="n">
        <f aca="false">ROUND((sound_velocity/2)*SQRT(((AA661/room_length)^2)+((AB661/room_width)^2)+((AC661/room_height)^2)),1)</f>
        <v>450.5</v>
      </c>
      <c r="AE661" s="98" t="n">
        <f aca="false">(1-x_alpha_bar)^AB661*(1-y_alpha_bar)^AA661*(1-z_alpha_bar)^AC661</f>
        <v>5.54050947196065E-006</v>
      </c>
      <c r="AG661" s="85" t="n">
        <v>654</v>
      </c>
      <c r="AH661" s="98" t="n">
        <f aca="false">VLOOKUP(AI661,$AD$8:$AE$735,2,FALSE())</f>
        <v>3.65132167550886E-005</v>
      </c>
      <c r="AI661" s="79" t="n">
        <f aca="false">SMALL($AD$8:$AD$735,AG661)</f>
        <v>508.5</v>
      </c>
      <c r="AJ661" s="79" t="n">
        <f aca="false">AI661-AI660</f>
        <v>1.19999999999999</v>
      </c>
    </row>
    <row r="662" customFormat="false" ht="12.75" hidden="false" customHeight="false" outlineLevel="0" collapsed="false">
      <c r="I662" s="80"/>
      <c r="Z662" s="85" t="n">
        <f aca="false">AA662+AB662+AC662</f>
        <v>18</v>
      </c>
      <c r="AA662" s="99" t="n">
        <v>6</v>
      </c>
      <c r="AB662" s="95" t="n">
        <v>4</v>
      </c>
      <c r="AC662" s="96" t="n">
        <v>8</v>
      </c>
      <c r="AD662" s="97" t="n">
        <f aca="false">ROUND((sound_velocity/2)*SQRT(((AA662/room_length)^2)+((AB662/room_width)^2)+((AC662/room_height)^2)),1)</f>
        <v>532.4</v>
      </c>
      <c r="AE662" s="98" t="n">
        <f aca="false">(1-x_alpha_bar)^AB662*(1-y_alpha_bar)^AA662*(1-z_alpha_bar)^AC662</f>
        <v>0.000102932237314103</v>
      </c>
      <c r="AG662" s="85" t="n">
        <v>655</v>
      </c>
      <c r="AH662" s="98" t="n">
        <f aca="false">VLOOKUP(AI662,$AD$8:$AE$735,2,FALSE())</f>
        <v>1.60842111498936E-005</v>
      </c>
      <c r="AI662" s="79" t="n">
        <f aca="false">SMALL($AD$8:$AD$735,AG662)</f>
        <v>508.8</v>
      </c>
      <c r="AJ662" s="79" t="n">
        <f aca="false">AI662-AI661</f>
        <v>0.300000000000011</v>
      </c>
    </row>
    <row r="663" customFormat="false" ht="12.75" hidden="false" customHeight="false" outlineLevel="0" collapsed="false">
      <c r="I663" s="80"/>
      <c r="Z663" s="85" t="n">
        <f aca="false">AA663+AB663+AC663</f>
        <v>18</v>
      </c>
      <c r="AA663" s="99" t="n">
        <v>6</v>
      </c>
      <c r="AB663" s="103" t="n">
        <v>5</v>
      </c>
      <c r="AC663" s="96" t="n">
        <v>7</v>
      </c>
      <c r="AD663" s="97" t="n">
        <f aca="false">ROUND((sound_velocity/2)*SQRT(((AA663/room_length)^2)+((AB663/room_width)^2)+((AC663/room_height)^2)),1)</f>
        <v>493.4</v>
      </c>
      <c r="AE663" s="98" t="n">
        <f aca="false">(1-x_alpha_bar)^AB663*(1-y_alpha_bar)^AA663*(1-z_alpha_bar)^AC663</f>
        <v>4.4554601523251E-005</v>
      </c>
      <c r="AG663" s="85" t="n">
        <v>656</v>
      </c>
      <c r="AH663" s="98" t="n">
        <f aca="false">VLOOKUP(AI663,$AD$8:$AE$735,2,FALSE())</f>
        <v>2.05970797408526E-006</v>
      </c>
      <c r="AI663" s="79" t="n">
        <f aca="false">SMALL($AD$8:$AD$735,AG663)</f>
        <v>509.3</v>
      </c>
      <c r="AJ663" s="79" t="n">
        <f aca="false">AI663-AI662</f>
        <v>0.5</v>
      </c>
    </row>
    <row r="664" customFormat="false" ht="12.75" hidden="false" customHeight="false" outlineLevel="0" collapsed="false">
      <c r="I664" s="80"/>
      <c r="Z664" s="85" t="n">
        <f aca="false">AA664+AB664+AC664</f>
        <v>18</v>
      </c>
      <c r="AA664" s="99" t="n">
        <v>6</v>
      </c>
      <c r="AB664" s="95" t="n">
        <v>6</v>
      </c>
      <c r="AC664" s="96" t="n">
        <v>6</v>
      </c>
      <c r="AD664" s="97" t="n">
        <f aca="false">ROUND((sound_velocity/2)*SQRT(((AA664/room_length)^2)+((AB664/room_width)^2)+((AC664/room_height)^2)),1)</f>
        <v>461.7</v>
      </c>
      <c r="AE664" s="98" t="n">
        <f aca="false">(1-x_alpha_bar)^AB664*(1-y_alpha_bar)^AA664*(1-z_alpha_bar)^AC664</f>
        <v>1.92856248799684E-005</v>
      </c>
      <c r="AG664" s="85" t="n">
        <v>657</v>
      </c>
      <c r="AH664" s="98" t="n">
        <f aca="false">VLOOKUP(AI664,$AD$8:$AE$735,2,FALSE())</f>
        <v>0.0014350413480215</v>
      </c>
      <c r="AI664" s="79" t="n">
        <f aca="false">SMALL($AD$8:$AD$735,AG664)</f>
        <v>510.2</v>
      </c>
      <c r="AJ664" s="79" t="n">
        <f aca="false">AI664-AI663</f>
        <v>0.899999999999977</v>
      </c>
    </row>
    <row r="665" customFormat="false" ht="12.75" hidden="false" customHeight="false" outlineLevel="0" collapsed="false">
      <c r="I665" s="80"/>
      <c r="Z665" s="85" t="n">
        <f aca="false">AA665+AB665+AC665</f>
        <v>18</v>
      </c>
      <c r="AA665" s="99" t="n">
        <v>6</v>
      </c>
      <c r="AB665" s="103" t="n">
        <v>7</v>
      </c>
      <c r="AC665" s="96" t="n">
        <v>5</v>
      </c>
      <c r="AD665" s="97" t="n">
        <f aca="false">ROUND((sound_velocity/2)*SQRT(((AA665/room_length)^2)+((AB665/room_width)^2)+((AC665/room_height)^2)),1)</f>
        <v>439.1</v>
      </c>
      <c r="AE665" s="98" t="n">
        <f aca="false">(1-x_alpha_bar)^AB665*(1-y_alpha_bar)^AA665*(1-z_alpha_bar)^AC665</f>
        <v>8.34785441447071E-006</v>
      </c>
      <c r="AG665" s="85" t="n">
        <v>658</v>
      </c>
      <c r="AH665" s="98" t="n">
        <f aca="false">VLOOKUP(AI665,$AD$8:$AE$735,2,FALSE())</f>
        <v>0.00606069745586451</v>
      </c>
      <c r="AI665" s="79" t="n">
        <f aca="false">SMALL($AD$8:$AD$735,AG665)</f>
        <v>510.8</v>
      </c>
      <c r="AJ665" s="79" t="n">
        <f aca="false">AI665-AI664</f>
        <v>0.600000000000023</v>
      </c>
    </row>
    <row r="666" customFormat="false" ht="12.75" hidden="false" customHeight="false" outlineLevel="0" collapsed="false">
      <c r="I666" s="80"/>
      <c r="Z666" s="85" t="n">
        <f aca="false">AA666+AB666+AC666</f>
        <v>18</v>
      </c>
      <c r="AA666" s="99" t="n">
        <v>6</v>
      </c>
      <c r="AB666" s="95" t="n">
        <v>8</v>
      </c>
      <c r="AC666" s="96" t="n">
        <v>4</v>
      </c>
      <c r="AD666" s="97" t="n">
        <f aca="false">ROUND((sound_velocity/2)*SQRT(((AA666/room_length)^2)+((AB666/room_width)^2)+((AC666/room_height)^2)),1)</f>
        <v>426.9</v>
      </c>
      <c r="AE666" s="98" t="n">
        <f aca="false">(1-x_alpha_bar)^AB666*(1-y_alpha_bar)^AA666*(1-z_alpha_bar)^AC666</f>
        <v>3.61339981249871E-006</v>
      </c>
      <c r="AG666" s="85" t="n">
        <v>659</v>
      </c>
      <c r="AH666" s="98" t="n">
        <f aca="false">VLOOKUP(AI666,$AD$8:$AE$735,2,FALSE())</f>
        <v>0.000780542906544695</v>
      </c>
      <c r="AI666" s="79" t="n">
        <f aca="false">SMALL($AD$8:$AD$735,AG666)</f>
        <v>511.2</v>
      </c>
      <c r="AJ666" s="79" t="n">
        <f aca="false">AI666-AI665</f>
        <v>0.399999999999977</v>
      </c>
    </row>
    <row r="667" customFormat="false" ht="12.75" hidden="false" customHeight="false" outlineLevel="0" collapsed="false">
      <c r="I667" s="80"/>
      <c r="Z667" s="85" t="n">
        <f aca="false">AA667+AB667+AC667</f>
        <v>18</v>
      </c>
      <c r="AA667" s="99" t="n">
        <v>7</v>
      </c>
      <c r="AB667" s="103" t="n">
        <v>3</v>
      </c>
      <c r="AC667" s="96" t="n">
        <v>8</v>
      </c>
      <c r="AD667" s="97" t="n">
        <f aca="false">ROUND((sound_velocity/2)*SQRT(((AA667/room_length)^2)+((AB667/room_width)^2)+((AC667/room_height)^2)),1)</f>
        <v>535.3</v>
      </c>
      <c r="AE667" s="98" t="n">
        <f aca="false">(1-x_alpha_bar)^AB667*(1-y_alpha_bar)^AA667*(1-z_alpha_bar)^AC667</f>
        <v>0.000155087422195095</v>
      </c>
      <c r="AG667" s="85" t="n">
        <v>660</v>
      </c>
      <c r="AH667" s="98" t="n">
        <f aca="false">VLOOKUP(AI667,$AD$8:$AE$735,2,FALSE())</f>
        <v>0.00218791178156709</v>
      </c>
      <c r="AI667" s="79" t="n">
        <f aca="false">SMALL($AD$8:$AD$735,AG667)</f>
        <v>512.2</v>
      </c>
      <c r="AJ667" s="79" t="n">
        <f aca="false">AI667-AI666</f>
        <v>1.00000000000006</v>
      </c>
    </row>
    <row r="668" customFormat="false" ht="12.75" hidden="false" customHeight="false" outlineLevel="0" collapsed="false">
      <c r="I668" s="80"/>
      <c r="Z668" s="85" t="n">
        <f aca="false">AA668+AB668+AC668</f>
        <v>18</v>
      </c>
      <c r="AA668" s="99" t="n">
        <v>7</v>
      </c>
      <c r="AB668" s="101" t="n">
        <v>4</v>
      </c>
      <c r="AC668" s="96" t="n">
        <v>7</v>
      </c>
      <c r="AD668" s="97" t="n">
        <f aca="false">ROUND((sound_velocity/2)*SQRT(((AA668/room_length)^2)+((AB668/room_width)^2)+((AC668/room_height)^2)),1)</f>
        <v>493.6</v>
      </c>
      <c r="AE668" s="98" t="n">
        <f aca="false">(1-x_alpha_bar)^AB668*(1-y_alpha_bar)^AA668*(1-z_alpha_bar)^AC668</f>
        <v>6.71301671611863E-005</v>
      </c>
      <c r="AG668" s="85" t="n">
        <v>661</v>
      </c>
      <c r="AH668" s="98" t="n">
        <f aca="false">VLOOKUP(AI668,$AD$8:$AE$735,2,FALSE())</f>
        <v>8.09505809221813E-005</v>
      </c>
      <c r="AI668" s="79" t="n">
        <f aca="false">SMALL($AD$8:$AD$735,AG668)</f>
        <v>512.4</v>
      </c>
      <c r="AJ668" s="79" t="n">
        <f aca="false">AI668-AI667</f>
        <v>0.199999999999932</v>
      </c>
    </row>
    <row r="669" customFormat="false" ht="12.75" hidden="false" customHeight="false" outlineLevel="0" collapsed="false">
      <c r="I669" s="80"/>
      <c r="Z669" s="85" t="n">
        <f aca="false">AA669+AB669+AC669</f>
        <v>18</v>
      </c>
      <c r="AA669" s="99" t="n">
        <v>7</v>
      </c>
      <c r="AB669" s="103" t="n">
        <v>5</v>
      </c>
      <c r="AC669" s="96" t="n">
        <v>6</v>
      </c>
      <c r="AD669" s="97" t="n">
        <f aca="false">ROUND((sound_velocity/2)*SQRT(((AA669/room_length)^2)+((AB669/room_width)^2)+((AC669/room_height)^2)),1)</f>
        <v>458.9</v>
      </c>
      <c r="AE669" s="98" t="n">
        <f aca="false">(1-x_alpha_bar)^AB669*(1-y_alpha_bar)^AA669*(1-z_alpha_bar)^AC669</f>
        <v>2.90575423803216E-005</v>
      </c>
      <c r="AG669" s="85" t="n">
        <v>662</v>
      </c>
      <c r="AH669" s="98" t="n">
        <f aca="false">VLOOKUP(AI669,$AD$8:$AE$735,2,FALSE())</f>
        <v>0.000524217897261722</v>
      </c>
      <c r="AI669" s="79" t="n">
        <f aca="false">SMALL($AD$8:$AD$735,AG669)</f>
        <v>512.5</v>
      </c>
      <c r="AJ669" s="79" t="n">
        <f aca="false">AI669-AI668</f>
        <v>0.100000000000023</v>
      </c>
    </row>
    <row r="670" customFormat="false" ht="12.75" hidden="false" customHeight="false" outlineLevel="0" collapsed="false">
      <c r="I670" s="80"/>
      <c r="Z670" s="85" t="n">
        <f aca="false">AA670+AB670+AC670</f>
        <v>18</v>
      </c>
      <c r="AA670" s="99" t="n">
        <v>7</v>
      </c>
      <c r="AB670" s="101" t="n">
        <v>6</v>
      </c>
      <c r="AC670" s="96" t="n">
        <v>5</v>
      </c>
      <c r="AD670" s="97" t="n">
        <f aca="false">ROUND((sound_velocity/2)*SQRT(((AA670/room_length)^2)+((AB670/room_width)^2)+((AC670/room_height)^2)),1)</f>
        <v>432.9</v>
      </c>
      <c r="AE670" s="98" t="n">
        <f aca="false">(1-x_alpha_bar)^AB670*(1-y_alpha_bar)^AA670*(1-z_alpha_bar)^AC670</f>
        <v>1.25776652269738E-005</v>
      </c>
      <c r="AG670" s="85" t="n">
        <v>663</v>
      </c>
      <c r="AH670" s="98" t="n">
        <f aca="false">VLOOKUP(AI670,$AD$8:$AE$735,2,FALSE())</f>
        <v>4.40303701399231E-005</v>
      </c>
      <c r="AI670" s="79" t="n">
        <f aca="false">SMALL($AD$8:$AD$735,AG670)</f>
        <v>513.4</v>
      </c>
      <c r="AJ670" s="79" t="n">
        <f aca="false">AI670-AI669</f>
        <v>0.899999999999977</v>
      </c>
    </row>
    <row r="671" customFormat="false" ht="12.75" hidden="false" customHeight="false" outlineLevel="0" collapsed="false">
      <c r="I671" s="80"/>
      <c r="Z671" s="85" t="n">
        <f aca="false">AA671+AB671+AC671</f>
        <v>18</v>
      </c>
      <c r="AA671" s="99" t="n">
        <v>7</v>
      </c>
      <c r="AB671" s="103" t="n">
        <v>7</v>
      </c>
      <c r="AC671" s="96" t="n">
        <v>4</v>
      </c>
      <c r="AD671" s="97" t="n">
        <f aca="false">ROUND((sound_velocity/2)*SQRT(((AA671/room_length)^2)+((AB671/room_width)^2)+((AC671/room_height)^2)),1)</f>
        <v>417.2</v>
      </c>
      <c r="AE671" s="98" t="n">
        <f aca="false">(1-x_alpha_bar)^AB671*(1-y_alpha_bar)^AA671*(1-z_alpha_bar)^AC671</f>
        <v>5.44428914500903E-006</v>
      </c>
      <c r="AG671" s="85" t="n">
        <v>664</v>
      </c>
      <c r="AH671" s="98" t="n">
        <f aca="false">VLOOKUP(AI671,$AD$8:$AE$735,2,FALSE())</f>
        <v>4.40303701399231E-005</v>
      </c>
      <c r="AI671" s="79" t="n">
        <f aca="false">SMALL($AD$8:$AD$735,AG671)</f>
        <v>513.4</v>
      </c>
      <c r="AJ671" s="79" t="n">
        <f aca="false">AI671-AI670</f>
        <v>0</v>
      </c>
    </row>
    <row r="672" customFormat="false" ht="12.75" hidden="false" customHeight="false" outlineLevel="0" collapsed="false">
      <c r="I672" s="80"/>
      <c r="Z672" s="85" t="n">
        <f aca="false">AA672+AB672+AC672</f>
        <v>18</v>
      </c>
      <c r="AA672" s="99" t="n">
        <v>7</v>
      </c>
      <c r="AB672" s="101" t="n">
        <v>8</v>
      </c>
      <c r="AC672" s="96" t="n">
        <v>3</v>
      </c>
      <c r="AD672" s="97" t="n">
        <f aca="false">ROUND((sound_velocity/2)*SQRT(((AA672/room_length)^2)+((AB672/room_width)^2)+((AC672/room_height)^2)),1)</f>
        <v>413</v>
      </c>
      <c r="AE672" s="98" t="n">
        <f aca="false">(1-x_alpha_bar)^AB672*(1-y_alpha_bar)^AA672*(1-z_alpha_bar)^AC672</f>
        <v>2.35658079298352E-006</v>
      </c>
      <c r="AG672" s="85" t="n">
        <v>665</v>
      </c>
      <c r="AH672" s="98" t="n">
        <f aca="false">VLOOKUP(AI672,$AD$8:$AE$735,2,FALSE())</f>
        <v>0.000424550295918102</v>
      </c>
      <c r="AI672" s="79" t="n">
        <f aca="false">SMALL($AD$8:$AD$735,AG672)</f>
        <v>514.1</v>
      </c>
      <c r="AJ672" s="79" t="n">
        <f aca="false">AI672-AI671</f>
        <v>0.700000000000046</v>
      </c>
    </row>
    <row r="673" customFormat="false" ht="12.75" hidden="false" customHeight="false" outlineLevel="0" collapsed="false">
      <c r="I673" s="80"/>
      <c r="Z673" s="85" t="n">
        <f aca="false">AA673+AB673+AC673</f>
        <v>18</v>
      </c>
      <c r="AA673" s="99" t="n">
        <v>8</v>
      </c>
      <c r="AB673" s="95" t="n">
        <v>2</v>
      </c>
      <c r="AC673" s="96" t="n">
        <v>8</v>
      </c>
      <c r="AD673" s="97" t="n">
        <f aca="false">ROUND((sound_velocity/2)*SQRT(((AA673/room_length)^2)+((AB673/room_width)^2)+((AC673/room_height)^2)),1)</f>
        <v>542.6</v>
      </c>
      <c r="AE673" s="98" t="n">
        <f aca="false">(1-x_alpha_bar)^AB673*(1-y_alpha_bar)^AA673*(1-z_alpha_bar)^AC673</f>
        <v>0.000233669345491086</v>
      </c>
      <c r="AG673" s="85" t="n">
        <v>666</v>
      </c>
      <c r="AH673" s="98" t="n">
        <f aca="false">VLOOKUP(AI673,$AD$8:$AE$735,2,FALSE())</f>
        <v>1.36703768097707E-006</v>
      </c>
      <c r="AI673" s="79" t="n">
        <f aca="false">SMALL($AD$8:$AD$735,AG673)</f>
        <v>515.3</v>
      </c>
      <c r="AJ673" s="79" t="n">
        <f aca="false">AI673-AI672</f>
        <v>1.19999999999993</v>
      </c>
    </row>
    <row r="674" customFormat="false" ht="12.75" hidden="false" customHeight="false" outlineLevel="0" collapsed="false">
      <c r="I674" s="80"/>
      <c r="Z674" s="85" t="n">
        <f aca="false">AA674+AB674+AC674</f>
        <v>18</v>
      </c>
      <c r="AA674" s="99" t="n">
        <v>8</v>
      </c>
      <c r="AB674" s="103" t="n">
        <v>3</v>
      </c>
      <c r="AC674" s="96" t="n">
        <v>7</v>
      </c>
      <c r="AD674" s="97" t="n">
        <f aca="false">ROUND((sound_velocity/2)*SQRT(((AA674/room_length)^2)+((AB674/room_width)^2)+((AC674/room_height)^2)),1)</f>
        <v>498.7</v>
      </c>
      <c r="AE674" s="98" t="n">
        <f aca="false">(1-x_alpha_bar)^AB674*(1-y_alpha_bar)^AA674*(1-z_alpha_bar)^AC674</f>
        <v>0.000101144644750938</v>
      </c>
      <c r="AG674" s="85" t="n">
        <v>667</v>
      </c>
      <c r="AH674" s="98" t="n">
        <f aca="false">VLOOKUP(AI674,$AD$8:$AE$735,2,FALSE())</f>
        <v>1.06751651143464E-005</v>
      </c>
      <c r="AI674" s="79" t="n">
        <f aca="false">SMALL($AD$8:$AD$735,AG674)</f>
        <v>516</v>
      </c>
      <c r="AJ674" s="79" t="n">
        <f aca="false">AI674-AI673</f>
        <v>0.700000000000046</v>
      </c>
    </row>
    <row r="675" customFormat="false" ht="12.75" hidden="false" customHeight="false" outlineLevel="0" collapsed="false">
      <c r="I675" s="80"/>
      <c r="Z675" s="85" t="n">
        <f aca="false">AA675+AB675+AC675</f>
        <v>18</v>
      </c>
      <c r="AA675" s="99" t="n">
        <v>8</v>
      </c>
      <c r="AB675" s="95" t="n">
        <v>4</v>
      </c>
      <c r="AC675" s="96" t="n">
        <v>6</v>
      </c>
      <c r="AD675" s="97" t="n">
        <f aca="false">ROUND((sound_velocity/2)*SQRT(((AA675/room_length)^2)+((AB675/room_width)^2)+((AC675/room_height)^2)),1)</f>
        <v>461.4</v>
      </c>
      <c r="AE675" s="98" t="n">
        <f aca="false">(1-x_alpha_bar)^AB675*(1-y_alpha_bar)^AA675*(1-z_alpha_bar)^AC675</f>
        <v>4.37808354377561E-005</v>
      </c>
      <c r="AG675" s="85" t="n">
        <v>668</v>
      </c>
      <c r="AH675" s="98" t="n">
        <f aca="false">VLOOKUP(AI675,$AD$8:$AE$735,2,FALSE())</f>
        <v>2.39488521586065E-005</v>
      </c>
      <c r="AI675" s="79" t="n">
        <f aca="false">SMALL($AD$8:$AD$735,AG675)</f>
        <v>516.2</v>
      </c>
      <c r="AJ675" s="79" t="n">
        <f aca="false">AI675-AI674</f>
        <v>0.200000000000045</v>
      </c>
    </row>
    <row r="676" customFormat="false" ht="12.75" hidden="false" customHeight="false" outlineLevel="0" collapsed="false">
      <c r="I676" s="80"/>
      <c r="Z676" s="85" t="n">
        <f aca="false">AA676+AB676+AC676</f>
        <v>18</v>
      </c>
      <c r="AA676" s="99" t="n">
        <v>8</v>
      </c>
      <c r="AB676" s="103" t="n">
        <v>5</v>
      </c>
      <c r="AC676" s="96" t="n">
        <v>5</v>
      </c>
      <c r="AD676" s="97" t="n">
        <f aca="false">ROUND((sound_velocity/2)*SQRT(((AA676/room_length)^2)+((AB676/room_width)^2)+((AC676/room_height)^2)),1)</f>
        <v>432.3</v>
      </c>
      <c r="AE676" s="98" t="n">
        <f aca="false">(1-x_alpha_bar)^AB676*(1-y_alpha_bar)^AA676*(1-z_alpha_bar)^AC676</f>
        <v>1.89506973537529E-005</v>
      </c>
      <c r="AG676" s="85" t="n">
        <v>669</v>
      </c>
      <c r="AH676" s="98" t="n">
        <f aca="false">VLOOKUP(AI676,$AD$8:$AE$735,2,FALSE())</f>
        <v>0.000789836153145719</v>
      </c>
      <c r="AI676" s="79" t="n">
        <f aca="false">SMALL($AD$8:$AD$735,AG676)</f>
        <v>516.3</v>
      </c>
      <c r="AJ676" s="79" t="n">
        <f aca="false">AI676-AI675</f>
        <v>0.0999999999999091</v>
      </c>
    </row>
    <row r="677" customFormat="false" ht="12.75" hidden="false" customHeight="false" outlineLevel="0" collapsed="false">
      <c r="I677" s="80"/>
      <c r="Z677" s="85" t="n">
        <f aca="false">AA677+AB677+AC677</f>
        <v>18</v>
      </c>
      <c r="AA677" s="99" t="n">
        <v>8</v>
      </c>
      <c r="AB677" s="95" t="n">
        <v>6</v>
      </c>
      <c r="AC677" s="96" t="n">
        <v>4</v>
      </c>
      <c r="AD677" s="97" t="n">
        <f aca="false">ROUND((sound_velocity/2)*SQRT(((AA677/room_length)^2)+((AB677/room_width)^2)+((AC677/room_height)^2)),1)</f>
        <v>413.2</v>
      </c>
      <c r="AE677" s="98" t="n">
        <f aca="false">(1-x_alpha_bar)^AB677*(1-y_alpha_bar)^AA677*(1-z_alpha_bar)^AC677</f>
        <v>8.20287978981392E-006</v>
      </c>
      <c r="AG677" s="85" t="n">
        <v>670</v>
      </c>
      <c r="AH677" s="98" t="n">
        <f aca="false">VLOOKUP(AI677,$AD$8:$AE$735,2,FALSE())</f>
        <v>0.000230919981788121</v>
      </c>
      <c r="AI677" s="79" t="n">
        <f aca="false">SMALL($AD$8:$AD$735,AG677)</f>
        <v>518.9</v>
      </c>
      <c r="AJ677" s="79" t="n">
        <f aca="false">AI677-AI676</f>
        <v>2.60000000000002</v>
      </c>
    </row>
    <row r="678" customFormat="false" ht="12.75" hidden="false" customHeight="false" outlineLevel="0" collapsed="false">
      <c r="I678" s="80"/>
      <c r="Z678" s="85" t="n">
        <f aca="false">AA678+AB678+AC678</f>
        <v>18</v>
      </c>
      <c r="AA678" s="99" t="n">
        <v>8</v>
      </c>
      <c r="AB678" s="103" t="n">
        <v>7</v>
      </c>
      <c r="AC678" s="96" t="n">
        <v>3</v>
      </c>
      <c r="AD678" s="97" t="n">
        <f aca="false">ROUND((sound_velocity/2)*SQRT(((AA678/room_length)^2)+((AB678/room_width)^2)+((AC678/room_height)^2)),1)</f>
        <v>405.5</v>
      </c>
      <c r="AE678" s="98" t="n">
        <f aca="false">(1-x_alpha_bar)^AB678*(1-y_alpha_bar)^AA678*(1-z_alpha_bar)^AC678</f>
        <v>3.55064700734152E-006</v>
      </c>
      <c r="AG678" s="85" t="n">
        <v>671</v>
      </c>
      <c r="AH678" s="98" t="n">
        <f aca="false">VLOOKUP(AI678,$AD$8:$AE$735,2,FALSE())</f>
        <v>1.3181271248587E-005</v>
      </c>
      <c r="AI678" s="79" t="n">
        <f aca="false">SMALL($AD$8:$AD$735,AG678)</f>
        <v>520.8</v>
      </c>
      <c r="AJ678" s="79" t="n">
        <f aca="false">AI678-AI677</f>
        <v>1.89999999999998</v>
      </c>
    </row>
    <row r="679" customFormat="false" ht="12.75" hidden="false" customHeight="false" outlineLevel="0" collapsed="false">
      <c r="I679" s="80"/>
      <c r="Z679" s="85" t="n">
        <f aca="false">AA679+AB679+AC679</f>
        <v>18</v>
      </c>
      <c r="AA679" s="99" t="n">
        <v>8</v>
      </c>
      <c r="AB679" s="95" t="n">
        <v>8</v>
      </c>
      <c r="AC679" s="96" t="n">
        <v>2</v>
      </c>
      <c r="AD679" s="97" t="n">
        <f aca="false">ROUND((sound_velocity/2)*SQRT(((AA679/room_length)^2)+((AB679/room_width)^2)+((AC679/room_height)^2)),1)</f>
        <v>409.8</v>
      </c>
      <c r="AE679" s="98" t="n">
        <f aca="false">(1-x_alpha_bar)^AB679*(1-y_alpha_bar)^AA679*(1-z_alpha_bar)^AC679</f>
        <v>1.53691075497636E-006</v>
      </c>
      <c r="AG679" s="85" t="n">
        <v>672</v>
      </c>
      <c r="AH679" s="98" t="n">
        <f aca="false">VLOOKUP(AI679,$AD$8:$AE$735,2,FALSE())</f>
        <v>1.30261798366021E-005</v>
      </c>
      <c r="AI679" s="79" t="n">
        <f aca="false">SMALL($AD$8:$AD$735,AG679)</f>
        <v>521</v>
      </c>
      <c r="AJ679" s="79" t="n">
        <f aca="false">AI679-AI678</f>
        <v>0.200000000000045</v>
      </c>
    </row>
    <row r="680" customFormat="false" ht="12.75" hidden="false" customHeight="false" outlineLevel="0" collapsed="false">
      <c r="I680" s="80"/>
      <c r="Z680" s="85" t="n">
        <f aca="false">AA680+AB680+AC680</f>
        <v>19</v>
      </c>
      <c r="AA680" s="99" t="n">
        <v>3</v>
      </c>
      <c r="AB680" s="95" t="n">
        <v>8</v>
      </c>
      <c r="AC680" s="96" t="n">
        <v>8</v>
      </c>
      <c r="AD680" s="97" t="n">
        <f aca="false">ROUND((sound_velocity/2)*SQRT(((AA680/room_length)^2)+((AB680/room_width)^2)+((AC680/room_height)^2)),1)</f>
        <v>569.4</v>
      </c>
      <c r="AE680" s="98" t="n">
        <f aca="false">(1-x_alpha_bar)^AB680*(1-y_alpha_bar)^AA680*(1-z_alpha_bar)^AC680</f>
        <v>1.08638339837261E-005</v>
      </c>
      <c r="AG680" s="85" t="n">
        <v>673</v>
      </c>
      <c r="AH680" s="98" t="n">
        <f aca="false">VLOOKUP(AI680,$AD$8:$AE$735,2,FALSE())</f>
        <v>8.74847051461296E-006</v>
      </c>
      <c r="AI680" s="79" t="n">
        <f aca="false">SMALL($AD$8:$AD$735,AG680)</f>
        <v>521.4</v>
      </c>
      <c r="AJ680" s="79" t="n">
        <f aca="false">AI680-AI679</f>
        <v>0.399999999999977</v>
      </c>
    </row>
    <row r="681" customFormat="false" ht="12.75" hidden="false" customHeight="false" outlineLevel="0" collapsed="false">
      <c r="I681" s="80"/>
      <c r="Z681" s="85" t="n">
        <f aca="false">AA681+AB681+AC681</f>
        <v>19</v>
      </c>
      <c r="AA681" s="99" t="n">
        <v>4</v>
      </c>
      <c r="AB681" s="103" t="n">
        <v>7</v>
      </c>
      <c r="AC681" s="96" t="n">
        <v>8</v>
      </c>
      <c r="AD681" s="97" t="n">
        <f aca="false">ROUND((sound_velocity/2)*SQRT(((AA681/room_length)^2)+((AB681/room_width)^2)+((AC681/room_height)^2)),1)</f>
        <v>556.9</v>
      </c>
      <c r="AE681" s="98" t="n">
        <f aca="false">(1-x_alpha_bar)^AB681*(1-y_alpha_bar)^AA681*(1-z_alpha_bar)^AC681</f>
        <v>1.63684774727101E-005</v>
      </c>
      <c r="AG681" s="85" t="n">
        <v>674</v>
      </c>
      <c r="AH681" s="98" t="n">
        <f aca="false">VLOOKUP(AI681,$AD$8:$AE$735,2,FALSE())</f>
        <v>0.000189242660911482</v>
      </c>
      <c r="AI681" s="79" t="n">
        <f aca="false">SMALL($AD$8:$AD$735,AG681)</f>
        <v>522.1</v>
      </c>
      <c r="AJ681" s="79" t="n">
        <f aca="false">AI681-AI680</f>
        <v>0.700000000000046</v>
      </c>
    </row>
    <row r="682" customFormat="false" ht="12.75" hidden="false" customHeight="false" outlineLevel="0" collapsed="false">
      <c r="I682" s="80"/>
      <c r="Z682" s="85" t="n">
        <f aca="false">AA682+AB682+AC682</f>
        <v>19</v>
      </c>
      <c r="AA682" s="99" t="n">
        <v>4</v>
      </c>
      <c r="AB682" s="101" t="n">
        <v>8</v>
      </c>
      <c r="AC682" s="96" t="n">
        <v>7</v>
      </c>
      <c r="AD682" s="97" t="n">
        <f aca="false">ROUND((sound_velocity/2)*SQRT(((AA682/room_length)^2)+((AB682/room_width)^2)+((AC682/room_height)^2)),1)</f>
        <v>527.7</v>
      </c>
      <c r="AE682" s="98" t="n">
        <f aca="false">(1-x_alpha_bar)^AB682*(1-y_alpha_bar)^AA682*(1-z_alpha_bar)^AC682</f>
        <v>7.08515631612513E-006</v>
      </c>
      <c r="AG682" s="85" t="n">
        <v>675</v>
      </c>
      <c r="AH682" s="98" t="n">
        <f aca="false">VLOOKUP(AI682,$AD$8:$AE$735,2,FALSE())</f>
        <v>0.000285130851285605</v>
      </c>
      <c r="AI682" s="79" t="n">
        <f aca="false">SMALL($AD$8:$AD$735,AG682)</f>
        <v>523.1</v>
      </c>
      <c r="AJ682" s="79" t="n">
        <f aca="false">AI682-AI681</f>
        <v>1</v>
      </c>
    </row>
    <row r="683" customFormat="false" ht="12.75" hidden="false" customHeight="false" outlineLevel="0" collapsed="false">
      <c r="I683" s="80"/>
      <c r="Z683" s="85" t="n">
        <f aca="false">AA683+AB683+AC683</f>
        <v>19</v>
      </c>
      <c r="AA683" s="99" t="n">
        <v>5</v>
      </c>
      <c r="AB683" s="95" t="n">
        <v>6</v>
      </c>
      <c r="AC683" s="96" t="n">
        <v>8</v>
      </c>
      <c r="AD683" s="97" t="n">
        <f aca="false">ROUND((sound_velocity/2)*SQRT(((AA683/room_length)^2)+((AB683/room_width)^2)+((AC683/room_height)^2)),1)</f>
        <v>548.4</v>
      </c>
      <c r="AE683" s="98" t="n">
        <f aca="false">(1-x_alpha_bar)^AB683*(1-y_alpha_bar)^AA683*(1-z_alpha_bar)^AC683</f>
        <v>2.46622928126452E-005</v>
      </c>
      <c r="AG683" s="85" t="n">
        <v>676</v>
      </c>
      <c r="AH683" s="98" t="n">
        <f aca="false">VLOOKUP(AI683,$AD$8:$AE$735,2,FALSE())</f>
        <v>0.00329651435786897</v>
      </c>
      <c r="AI683" s="79" t="n">
        <f aca="false">SMALL($AD$8:$AD$735,AG683)</f>
        <v>523.3</v>
      </c>
      <c r="AJ683" s="79" t="n">
        <f aca="false">AI683-AI682</f>
        <v>0.199999999999932</v>
      </c>
    </row>
    <row r="684" customFormat="false" ht="12.75" hidden="false" customHeight="false" outlineLevel="0" collapsed="false">
      <c r="I684" s="80"/>
      <c r="Z684" s="85" t="n">
        <f aca="false">AA684+AB684+AC684</f>
        <v>19</v>
      </c>
      <c r="AA684" s="99" t="n">
        <v>5</v>
      </c>
      <c r="AB684" s="103" t="n">
        <v>7</v>
      </c>
      <c r="AC684" s="96" t="n">
        <v>7</v>
      </c>
      <c r="AD684" s="97" t="n">
        <f aca="false">ROUND((sound_velocity/2)*SQRT(((AA684/room_length)^2)+((AB684/room_width)^2)+((AC684/room_height)^2)),1)</f>
        <v>516</v>
      </c>
      <c r="AE684" s="98" t="n">
        <f aca="false">(1-x_alpha_bar)^AB684*(1-y_alpha_bar)^AA684*(1-z_alpha_bar)^AC684</f>
        <v>1.06751651143464E-005</v>
      </c>
      <c r="AG684" s="85" t="n">
        <v>677</v>
      </c>
      <c r="AH684" s="98" t="n">
        <f aca="false">VLOOKUP(AI684,$AD$8:$AE$735,2,FALSE())</f>
        <v>0.0011900416831907</v>
      </c>
      <c r="AI684" s="79" t="n">
        <f aca="false">SMALL($AD$8:$AD$735,AG684)</f>
        <v>524.7</v>
      </c>
      <c r="AJ684" s="79" t="n">
        <f aca="false">AI684-AI683</f>
        <v>1.40000000000009</v>
      </c>
    </row>
    <row r="685" customFormat="false" ht="12.75" hidden="false" customHeight="false" outlineLevel="0" collapsed="false">
      <c r="I685" s="80"/>
      <c r="Z685" s="85" t="n">
        <f aca="false">AA685+AB685+AC685</f>
        <v>19</v>
      </c>
      <c r="AA685" s="99" t="n">
        <v>5</v>
      </c>
      <c r="AB685" s="95" t="n">
        <v>8</v>
      </c>
      <c r="AC685" s="96" t="n">
        <v>6</v>
      </c>
      <c r="AD685" s="97" t="n">
        <f aca="false">ROUND((sound_velocity/2)*SQRT(((AA685/room_length)^2)+((AB685/room_width)^2)+((AC685/room_height)^2)),1)</f>
        <v>491.6</v>
      </c>
      <c r="AE685" s="98" t="n">
        <f aca="false">(1-x_alpha_bar)^AB685*(1-y_alpha_bar)^AA685*(1-z_alpha_bar)^AC685</f>
        <v>4.62078489961518E-006</v>
      </c>
      <c r="AG685" s="85" t="n">
        <v>678</v>
      </c>
      <c r="AH685" s="98" t="n">
        <f aca="false">VLOOKUP(AI685,$AD$8:$AE$735,2,FALSE())</f>
        <v>0.000518049926635762</v>
      </c>
      <c r="AI685" s="79" t="n">
        <f aca="false">SMALL($AD$8:$AD$735,AG685)</f>
        <v>525.2</v>
      </c>
      <c r="AJ685" s="79" t="n">
        <f aca="false">AI685-AI684</f>
        <v>0.5</v>
      </c>
    </row>
    <row r="686" customFormat="false" ht="12.75" hidden="false" customHeight="false" outlineLevel="0" collapsed="false">
      <c r="I686" s="80"/>
      <c r="Z686" s="85" t="n">
        <f aca="false">AA686+AB686+AC686</f>
        <v>19</v>
      </c>
      <c r="AA686" s="99" t="n">
        <v>6</v>
      </c>
      <c r="AB686" s="103" t="n">
        <v>5</v>
      </c>
      <c r="AC686" s="96" t="n">
        <v>8</v>
      </c>
      <c r="AD686" s="97" t="n">
        <f aca="false">ROUND((sound_velocity/2)*SQRT(((AA686/room_length)^2)+((AB686/room_width)^2)+((AC686/room_height)^2)),1)</f>
        <v>544.2</v>
      </c>
      <c r="AE686" s="98" t="n">
        <f aca="false">(1-x_alpha_bar)^AB686*(1-y_alpha_bar)^AA686*(1-z_alpha_bar)^AC686</f>
        <v>3.71585376703913E-005</v>
      </c>
      <c r="AG686" s="85" t="n">
        <v>679</v>
      </c>
      <c r="AH686" s="98" t="n">
        <f aca="false">VLOOKUP(AI686,$AD$8:$AE$735,2,FALSE())</f>
        <v>0.000125601226760922</v>
      </c>
      <c r="AI686" s="79" t="n">
        <f aca="false">SMALL($AD$8:$AD$735,AG686)</f>
        <v>525.6</v>
      </c>
      <c r="AJ686" s="79" t="n">
        <f aca="false">AI686-AI685</f>
        <v>0.399999999999977</v>
      </c>
    </row>
    <row r="687" customFormat="false" ht="12.75" hidden="false" customHeight="false" outlineLevel="0" collapsed="false">
      <c r="I687" s="80"/>
      <c r="Z687" s="85" t="n">
        <f aca="false">AA687+AB687+AC687</f>
        <v>19</v>
      </c>
      <c r="AA687" s="99" t="n">
        <v>6</v>
      </c>
      <c r="AB687" s="101" t="n">
        <v>6</v>
      </c>
      <c r="AC687" s="96" t="n">
        <v>7</v>
      </c>
      <c r="AD687" s="97" t="n">
        <f aca="false">ROUND((sound_velocity/2)*SQRT(((AA687/room_length)^2)+((AB687/room_width)^2)+((AC687/room_height)^2)),1)</f>
        <v>508.8</v>
      </c>
      <c r="AE687" s="98" t="n">
        <f aca="false">(1-x_alpha_bar)^AB687*(1-y_alpha_bar)^AA687*(1-z_alpha_bar)^AC687</f>
        <v>1.60842111498936E-005</v>
      </c>
      <c r="AG687" s="85" t="n">
        <v>680</v>
      </c>
      <c r="AH687" s="98" t="n">
        <f aca="false">VLOOKUP(AI687,$AD$8:$AE$735,2,FALSE())</f>
        <v>0.000281775989262635</v>
      </c>
      <c r="AI687" s="79" t="n">
        <f aca="false">SMALL($AD$8:$AD$735,AG687)</f>
        <v>526.2</v>
      </c>
      <c r="AJ687" s="79" t="n">
        <f aca="false">AI687-AI686</f>
        <v>0.600000000000023</v>
      </c>
    </row>
    <row r="688" customFormat="false" ht="12.75" hidden="false" customHeight="false" outlineLevel="0" collapsed="false">
      <c r="I688" s="80"/>
      <c r="Z688" s="85" t="n">
        <f aca="false">AA688+AB688+AC688</f>
        <v>19</v>
      </c>
      <c r="AA688" s="99" t="n">
        <v>6</v>
      </c>
      <c r="AB688" s="103" t="n">
        <v>7</v>
      </c>
      <c r="AC688" s="96" t="n">
        <v>6</v>
      </c>
      <c r="AD688" s="97" t="n">
        <f aca="false">ROUND((sound_velocity/2)*SQRT(((AA688/room_length)^2)+((AB688/room_width)^2)+((AC688/room_height)^2)),1)</f>
        <v>481.1</v>
      </c>
      <c r="AE688" s="98" t="n">
        <f aca="false">(1-x_alpha_bar)^AB688*(1-y_alpha_bar)^AA688*(1-z_alpha_bar)^AC688</f>
        <v>6.96211058166858E-006</v>
      </c>
      <c r="AG688" s="85" t="n">
        <v>681</v>
      </c>
      <c r="AH688" s="98" t="n">
        <f aca="false">VLOOKUP(AI688,$AD$8:$AE$735,2,FALSE())</f>
        <v>5.80640022511159E-006</v>
      </c>
      <c r="AI688" s="79" t="n">
        <f aca="false">SMALL($AD$8:$AD$735,AG688)</f>
        <v>526.5</v>
      </c>
      <c r="AJ688" s="79" t="n">
        <f aca="false">AI688-AI687</f>
        <v>0.299999999999955</v>
      </c>
    </row>
    <row r="689" customFormat="false" ht="12.75" hidden="false" customHeight="false" outlineLevel="0" collapsed="false">
      <c r="I689" s="80"/>
      <c r="Z689" s="85" t="n">
        <f aca="false">AA689+AB689+AC689</f>
        <v>19</v>
      </c>
      <c r="AA689" s="99" t="n">
        <v>6</v>
      </c>
      <c r="AB689" s="101" t="n">
        <v>8</v>
      </c>
      <c r="AC689" s="96" t="n">
        <v>5</v>
      </c>
      <c r="AD689" s="97" t="n">
        <f aca="false">ROUND((sound_velocity/2)*SQRT(((AA689/room_length)^2)+((AB689/room_width)^2)+((AC689/room_height)^2)),1)</f>
        <v>462.5</v>
      </c>
      <c r="AE689" s="98" t="n">
        <f aca="false">(1-x_alpha_bar)^AB689*(1-y_alpha_bar)^AA689*(1-z_alpha_bar)^AC689</f>
        <v>3.01357544362393E-006</v>
      </c>
      <c r="AG689" s="85" t="n">
        <v>682</v>
      </c>
      <c r="AH689" s="98" t="n">
        <f aca="false">VLOOKUP(AI689,$AD$8:$AE$735,2,FALSE())</f>
        <v>7.08515631612513E-006</v>
      </c>
      <c r="AI689" s="79" t="n">
        <f aca="false">SMALL($AD$8:$AD$735,AG689)</f>
        <v>527.7</v>
      </c>
      <c r="AJ689" s="79" t="n">
        <f aca="false">AI689-AI688</f>
        <v>1.20000000000005</v>
      </c>
    </row>
    <row r="690" customFormat="false" ht="12.75" hidden="false" customHeight="false" outlineLevel="0" collapsed="false">
      <c r="I690" s="80"/>
      <c r="Z690" s="85" t="n">
        <f aca="false">AA690+AB690+AC690</f>
        <v>19</v>
      </c>
      <c r="AA690" s="99" t="n">
        <v>7</v>
      </c>
      <c r="AB690" s="95" t="n">
        <v>4</v>
      </c>
      <c r="AC690" s="96" t="n">
        <v>8</v>
      </c>
      <c r="AD690" s="97" t="n">
        <f aca="false">ROUND((sound_velocity/2)*SQRT(((AA690/room_length)^2)+((AB690/room_width)^2)+((AC690/room_height)^2)),1)</f>
        <v>544.5</v>
      </c>
      <c r="AE690" s="98" t="n">
        <f aca="false">(1-x_alpha_bar)^AB690*(1-y_alpha_bar)^AA690*(1-z_alpha_bar)^AC690</f>
        <v>5.59865594124294E-005</v>
      </c>
      <c r="AG690" s="85" t="n">
        <v>683</v>
      </c>
      <c r="AH690" s="98" t="n">
        <f aca="false">VLOOKUP(AI690,$AD$8:$AE$735,2,FALSE())</f>
        <v>0.000429605047631842</v>
      </c>
      <c r="AI690" s="79" t="n">
        <f aca="false">SMALL($AD$8:$AD$735,AG690)</f>
        <v>528.7</v>
      </c>
      <c r="AJ690" s="79" t="n">
        <f aca="false">AI690-AI689</f>
        <v>1</v>
      </c>
    </row>
    <row r="691" customFormat="false" ht="12.75" hidden="false" customHeight="false" outlineLevel="0" collapsed="false">
      <c r="I691" s="80"/>
      <c r="Z691" s="85" t="n">
        <f aca="false">AA691+AB691+AC691</f>
        <v>19</v>
      </c>
      <c r="AA691" s="99" t="n">
        <v>7</v>
      </c>
      <c r="AB691" s="103" t="n">
        <v>5</v>
      </c>
      <c r="AC691" s="96" t="n">
        <v>7</v>
      </c>
      <c r="AD691" s="97" t="n">
        <f aca="false">ROUND((sound_velocity/2)*SQRT(((AA691/room_length)^2)+((AB691/room_width)^2)+((AC691/room_height)^2)),1)</f>
        <v>506.3</v>
      </c>
      <c r="AE691" s="98" t="n">
        <f aca="false">(1-x_alpha_bar)^AB691*(1-y_alpha_bar)^AA691*(1-z_alpha_bar)^AC691</f>
        <v>2.42339903451883E-005</v>
      </c>
      <c r="AG691" s="85" t="n">
        <v>684</v>
      </c>
      <c r="AH691" s="98" t="n">
        <f aca="false">VLOOKUP(AI691,$AD$8:$AE$735,2,FALSE())</f>
        <v>0.000153262656826435</v>
      </c>
      <c r="AI691" s="79" t="n">
        <f aca="false">SMALL($AD$8:$AD$735,AG691)</f>
        <v>529</v>
      </c>
      <c r="AJ691" s="79" t="n">
        <f aca="false">AI691-AI690</f>
        <v>0.299999999999955</v>
      </c>
    </row>
    <row r="692" customFormat="false" ht="12.75" hidden="false" customHeight="false" outlineLevel="0" collapsed="false">
      <c r="I692" s="80"/>
      <c r="Z692" s="85" t="n">
        <f aca="false">AA692+AB692+AC692</f>
        <v>19</v>
      </c>
      <c r="AA692" s="99" t="n">
        <v>7</v>
      </c>
      <c r="AB692" s="95" t="n">
        <v>6</v>
      </c>
      <c r="AC692" s="96" t="n">
        <v>6</v>
      </c>
      <c r="AD692" s="97" t="n">
        <f aca="false">ROUND((sound_velocity/2)*SQRT(((AA692/room_length)^2)+((AB692/room_width)^2)+((AC692/room_height)^2)),1)</f>
        <v>475.5</v>
      </c>
      <c r="AE692" s="98" t="n">
        <f aca="false">(1-x_alpha_bar)^AB692*(1-y_alpha_bar)^AA692*(1-z_alpha_bar)^AC692</f>
        <v>1.04897727992961E-005</v>
      </c>
      <c r="AG692" s="85" t="n">
        <v>685</v>
      </c>
      <c r="AH692" s="98" t="n">
        <f aca="false">VLOOKUP(AI692,$AD$8:$AE$735,2,FALSE())</f>
        <v>7.43554578644778E-007</v>
      </c>
      <c r="AI692" s="79" t="n">
        <f aca="false">SMALL($AD$8:$AD$735,AG692)</f>
        <v>529.6</v>
      </c>
      <c r="AJ692" s="79" t="n">
        <f aca="false">AI692-AI691</f>
        <v>0.600000000000023</v>
      </c>
    </row>
    <row r="693" customFormat="false" ht="12.75" hidden="false" customHeight="false" outlineLevel="0" collapsed="false">
      <c r="I693" s="80"/>
      <c r="Z693" s="85" t="n">
        <f aca="false">AA693+AB693+AC693</f>
        <v>19</v>
      </c>
      <c r="AA693" s="99" t="n">
        <v>7</v>
      </c>
      <c r="AB693" s="103" t="n">
        <v>7</v>
      </c>
      <c r="AC693" s="96" t="n">
        <v>5</v>
      </c>
      <c r="AD693" s="97" t="n">
        <f aca="false">ROUND((sound_velocity/2)*SQRT(((AA693/room_length)^2)+((AB693/room_width)^2)+((AC693/room_height)^2)),1)</f>
        <v>453.6</v>
      </c>
      <c r="AE693" s="98" t="n">
        <f aca="false">(1-x_alpha_bar)^AB693*(1-y_alpha_bar)^AA693*(1-z_alpha_bar)^AC693</f>
        <v>4.54053714693753E-006</v>
      </c>
      <c r="AG693" s="85" t="n">
        <v>686</v>
      </c>
      <c r="AH693" s="98" t="n">
        <f aca="false">VLOOKUP(AI693,$AD$8:$AE$735,2,FALSE())</f>
        <v>0.000102932237314103</v>
      </c>
      <c r="AI693" s="79" t="n">
        <f aca="false">SMALL($AD$8:$AD$735,AG693)</f>
        <v>532.4</v>
      </c>
      <c r="AJ693" s="79" t="n">
        <f aca="false">AI693-AI692</f>
        <v>2.79999999999995</v>
      </c>
    </row>
    <row r="694" customFormat="false" ht="12.75" hidden="false" customHeight="false" outlineLevel="0" collapsed="false">
      <c r="I694" s="80"/>
      <c r="Z694" s="85" t="n">
        <f aca="false">AA694+AB694+AC694</f>
        <v>19</v>
      </c>
      <c r="AA694" s="99" t="n">
        <v>7</v>
      </c>
      <c r="AB694" s="95" t="n">
        <v>8</v>
      </c>
      <c r="AC694" s="96" t="n">
        <v>4</v>
      </c>
      <c r="AD694" s="97" t="n">
        <f aca="false">ROUND((sound_velocity/2)*SQRT(((AA694/room_length)^2)+((AB694/room_width)^2)+((AC694/room_height)^2)),1)</f>
        <v>441.8</v>
      </c>
      <c r="AE694" s="98" t="n">
        <f aca="false">(1-x_alpha_bar)^AB694*(1-y_alpha_bar)^AA694*(1-z_alpha_bar)^AC694</f>
        <v>1.96538838134826E-006</v>
      </c>
      <c r="AG694" s="85" t="n">
        <v>687</v>
      </c>
      <c r="AH694" s="98" t="n">
        <f aca="false">VLOOKUP(AI694,$AD$8:$AE$735,2,FALSE())</f>
        <v>8.33621134255117E-005</v>
      </c>
      <c r="AI694" s="79" t="n">
        <f aca="false">SMALL($AD$8:$AD$735,AG694)</f>
        <v>533.7</v>
      </c>
      <c r="AJ694" s="79" t="n">
        <f aca="false">AI694-AI693</f>
        <v>1.30000000000007</v>
      </c>
    </row>
    <row r="695" customFormat="false" ht="12.75" hidden="false" customHeight="false" outlineLevel="0" collapsed="false">
      <c r="I695" s="80"/>
      <c r="Z695" s="85" t="n">
        <f aca="false">AA695+AB695+AC695</f>
        <v>19</v>
      </c>
      <c r="AA695" s="99" t="n">
        <v>8</v>
      </c>
      <c r="AB695" s="103" t="n">
        <v>3</v>
      </c>
      <c r="AC695" s="96" t="n">
        <v>8</v>
      </c>
      <c r="AD695" s="97" t="n">
        <f aca="false">ROUND((sound_velocity/2)*SQRT(((AA695/room_length)^2)+((AB695/room_width)^2)+((AC695/room_height)^2)),1)</f>
        <v>549.1</v>
      </c>
      <c r="AE695" s="98" t="n">
        <f aca="false">(1-x_alpha_bar)^AB695*(1-y_alpha_bar)^AA695*(1-z_alpha_bar)^AC695</f>
        <v>8.43546337222822E-005</v>
      </c>
      <c r="AG695" s="85" t="n">
        <v>688</v>
      </c>
      <c r="AH695" s="98" t="n">
        <f aca="false">VLOOKUP(AI695,$AD$8:$AE$735,2,FALSE())</f>
        <v>6.83166005890449E-005</v>
      </c>
      <c r="AI695" s="79" t="n">
        <f aca="false">SMALL($AD$8:$AD$735,AG695)</f>
        <v>534.1</v>
      </c>
      <c r="AJ695" s="79" t="n">
        <f aca="false">AI695-AI694</f>
        <v>0.399999999999977</v>
      </c>
    </row>
    <row r="696" customFormat="false" ht="12.75" hidden="false" customHeight="false" outlineLevel="0" collapsed="false">
      <c r="I696" s="80"/>
      <c r="Z696" s="85" t="n">
        <f aca="false">AA696+AB696+AC696</f>
        <v>19</v>
      </c>
      <c r="AA696" s="99" t="n">
        <v>8</v>
      </c>
      <c r="AB696" s="101" t="n">
        <v>4</v>
      </c>
      <c r="AC696" s="96" t="n">
        <v>7</v>
      </c>
      <c r="AD696" s="97" t="n">
        <f aca="false">ROUND((sound_velocity/2)*SQRT(((AA696/room_length)^2)+((AB696/room_width)^2)+((AC696/room_height)^2)),1)</f>
        <v>508.5</v>
      </c>
      <c r="AE696" s="98" t="n">
        <f aca="false">(1-x_alpha_bar)^AB696*(1-y_alpha_bar)^AA696*(1-z_alpha_bar)^AC696</f>
        <v>3.65132167550886E-005</v>
      </c>
      <c r="AG696" s="85" t="n">
        <v>689</v>
      </c>
      <c r="AH696" s="98" t="n">
        <f aca="false">VLOOKUP(AI696,$AD$8:$AE$735,2,FALSE())</f>
        <v>0.000155087422195095</v>
      </c>
      <c r="AI696" s="79" t="n">
        <f aca="false">SMALL($AD$8:$AD$735,AG696)</f>
        <v>535.3</v>
      </c>
      <c r="AJ696" s="79" t="n">
        <f aca="false">AI696-AI695</f>
        <v>1.19999999999993</v>
      </c>
    </row>
    <row r="697" customFormat="false" ht="12.75" hidden="false" customHeight="false" outlineLevel="0" collapsed="false">
      <c r="I697" s="80"/>
      <c r="Z697" s="85" t="n">
        <f aca="false">AA697+AB697+AC697</f>
        <v>19</v>
      </c>
      <c r="AA697" s="99" t="n">
        <v>8</v>
      </c>
      <c r="AB697" s="103" t="n">
        <v>5</v>
      </c>
      <c r="AC697" s="96" t="n">
        <v>6</v>
      </c>
      <c r="AD697" s="97" t="n">
        <f aca="false">ROUND((sound_velocity/2)*SQRT(((AA697/room_length)^2)+((AB697/room_width)^2)+((AC697/room_height)^2)),1)</f>
        <v>474.9</v>
      </c>
      <c r="AE697" s="98" t="n">
        <f aca="false">(1-x_alpha_bar)^AB697*(1-y_alpha_bar)^AA697*(1-z_alpha_bar)^AC697</f>
        <v>1.58048815930299E-005</v>
      </c>
      <c r="AG697" s="85" t="n">
        <v>690</v>
      </c>
      <c r="AH697" s="98" t="n">
        <f aca="false">VLOOKUP(AI697,$AD$8:$AE$735,2,FALSE())</f>
        <v>4.7584389207399E-006</v>
      </c>
      <c r="AI697" s="79" t="n">
        <f aca="false">SMALL($AD$8:$AD$735,AG697)</f>
        <v>535.5</v>
      </c>
      <c r="AJ697" s="79" t="n">
        <f aca="false">AI697-AI696</f>
        <v>0.200000000000045</v>
      </c>
    </row>
    <row r="698" customFormat="false" ht="12.75" hidden="false" customHeight="false" outlineLevel="0" collapsed="false">
      <c r="I698" s="80"/>
      <c r="Z698" s="85" t="n">
        <f aca="false">AA698+AB698+AC698</f>
        <v>19</v>
      </c>
      <c r="AA698" s="99" t="n">
        <v>8</v>
      </c>
      <c r="AB698" s="101" t="n">
        <v>6</v>
      </c>
      <c r="AC698" s="96" t="n">
        <v>5</v>
      </c>
      <c r="AD698" s="97" t="n">
        <f aca="false">ROUND((sound_velocity/2)*SQRT(((AA698/room_length)^2)+((AB698/room_width)^2)+((AC698/room_height)^2)),1)</f>
        <v>449.8</v>
      </c>
      <c r="AE698" s="98" t="n">
        <f aca="false">(1-x_alpha_bar)^AB698*(1-y_alpha_bar)^AA698*(1-z_alpha_bar)^AC698</f>
        <v>6.84120174470481E-006</v>
      </c>
      <c r="AG698" s="85" t="n">
        <v>691</v>
      </c>
      <c r="AH698" s="98" t="n">
        <f aca="false">VLOOKUP(AI698,$AD$8:$AE$735,2,FALSE())</f>
        <v>3.85373460627906E-006</v>
      </c>
      <c r="AI698" s="79" t="n">
        <f aca="false">SMALL($AD$8:$AD$735,AG698)</f>
        <v>536.1</v>
      </c>
      <c r="AJ698" s="79" t="n">
        <f aca="false">AI698-AI697</f>
        <v>0.600000000000023</v>
      </c>
    </row>
    <row r="699" customFormat="false" ht="12.75" hidden="false" customHeight="false" outlineLevel="0" collapsed="false">
      <c r="I699" s="80"/>
      <c r="Z699" s="85" t="n">
        <f aca="false">AA699+AB699+AC699</f>
        <v>19</v>
      </c>
      <c r="AA699" s="99" t="n">
        <v>8</v>
      </c>
      <c r="AB699" s="103" t="n">
        <v>7</v>
      </c>
      <c r="AC699" s="96" t="n">
        <v>4</v>
      </c>
      <c r="AD699" s="97" t="n">
        <f aca="false">ROUND((sound_velocity/2)*SQRT(((AA699/room_length)^2)+((AB699/room_width)^2)+((AC699/room_height)^2)),1)</f>
        <v>434.8</v>
      </c>
      <c r="AE699" s="98" t="n">
        <f aca="false">(1-x_alpha_bar)^AB699*(1-y_alpha_bar)^AA699*(1-z_alpha_bar)^AC699</f>
        <v>2.96123960412283E-006</v>
      </c>
      <c r="AG699" s="85" t="n">
        <v>692</v>
      </c>
      <c r="AH699" s="98" t="n">
        <f aca="false">VLOOKUP(AI699,$AD$8:$AE$735,2,FALSE())</f>
        <v>0.0017930291011509</v>
      </c>
      <c r="AI699" s="79" t="n">
        <f aca="false">SMALL($AD$8:$AD$735,AG699)</f>
        <v>537.4</v>
      </c>
      <c r="AJ699" s="79" t="n">
        <f aca="false">AI699-AI698</f>
        <v>1.29999999999995</v>
      </c>
    </row>
    <row r="700" customFormat="false" ht="12.75" hidden="false" customHeight="false" outlineLevel="0" collapsed="false">
      <c r="I700" s="80"/>
      <c r="Z700" s="85" t="n">
        <f aca="false">AA700+AB700+AC700</f>
        <v>19</v>
      </c>
      <c r="AA700" s="99" t="n">
        <v>8</v>
      </c>
      <c r="AB700" s="101" t="n">
        <v>8</v>
      </c>
      <c r="AC700" s="96" t="n">
        <v>3</v>
      </c>
      <c r="AD700" s="97" t="n">
        <f aca="false">ROUND((sound_velocity/2)*SQRT(((AA700/room_length)^2)+((AB700/room_width)^2)+((AC700/room_height)^2)),1)</f>
        <v>430.7</v>
      </c>
      <c r="AE700" s="98" t="n">
        <f aca="false">(1-x_alpha_bar)^AB700*(1-y_alpha_bar)^AA700*(1-z_alpha_bar)^AC700</f>
        <v>1.28178356965029E-006</v>
      </c>
      <c r="AG700" s="85" t="n">
        <v>693</v>
      </c>
      <c r="AH700" s="98" t="n">
        <f aca="false">VLOOKUP(AI700,$AD$8:$AE$735,2,FALSE())</f>
        <v>0.000647283505515474</v>
      </c>
      <c r="AI700" s="79" t="n">
        <f aca="false">SMALL($AD$8:$AD$735,AG700)</f>
        <v>538.7</v>
      </c>
      <c r="AJ700" s="79" t="n">
        <f aca="false">AI700-AI699</f>
        <v>1.30000000000007</v>
      </c>
    </row>
    <row r="701" customFormat="false" ht="12.75" hidden="false" customHeight="false" outlineLevel="0" collapsed="false">
      <c r="I701" s="80"/>
      <c r="Z701" s="85" t="n">
        <f aca="false">AA701+AB701+AC701</f>
        <v>20</v>
      </c>
      <c r="AA701" s="99" t="n">
        <v>4</v>
      </c>
      <c r="AB701" s="95" t="n">
        <v>8</v>
      </c>
      <c r="AC701" s="96" t="n">
        <v>8</v>
      </c>
      <c r="AD701" s="97" t="n">
        <f aca="false">ROUND((sound_velocity/2)*SQRT(((AA701/room_length)^2)+((AB701/room_width)^2)+((AC701/room_height)^2)),1)</f>
        <v>575.5</v>
      </c>
      <c r="AE701" s="98" t="n">
        <f aca="false">(1-x_alpha_bar)^AB701*(1-y_alpha_bar)^AA701*(1-z_alpha_bar)^AC701</f>
        <v>5.90902036764836E-006</v>
      </c>
      <c r="AG701" s="85" t="n">
        <v>694</v>
      </c>
      <c r="AH701" s="98" t="n">
        <f aca="false">VLOOKUP(AI701,$AD$8:$AE$735,2,FALSE())</f>
        <v>0.000647283505515474</v>
      </c>
      <c r="AI701" s="79" t="n">
        <f aca="false">SMALL($AD$8:$AD$735,AG701)</f>
        <v>538.7</v>
      </c>
      <c r="AJ701" s="79" t="n">
        <f aca="false">AI701-AI700</f>
        <v>0</v>
      </c>
    </row>
    <row r="702" customFormat="false" ht="12.75" hidden="false" customHeight="false" outlineLevel="0" collapsed="false">
      <c r="I702" s="80"/>
      <c r="Z702" s="85" t="n">
        <f aca="false">AA702+AB702+AC702</f>
        <v>20</v>
      </c>
      <c r="AA702" s="99" t="n">
        <v>5</v>
      </c>
      <c r="AB702" s="103" t="n">
        <v>7</v>
      </c>
      <c r="AC702" s="96" t="n">
        <v>8</v>
      </c>
      <c r="AD702" s="97" t="n">
        <f aca="false">ROUND((sound_velocity/2)*SQRT(((AA702/room_length)^2)+((AB702/room_width)^2)+((AC702/room_height)^2)),1)</f>
        <v>564.8</v>
      </c>
      <c r="AE702" s="98" t="n">
        <f aca="false">(1-x_alpha_bar)^AB702*(1-y_alpha_bar)^AA702*(1-z_alpha_bar)^AC702</f>
        <v>8.90308770536492E-006</v>
      </c>
      <c r="AG702" s="85" t="n">
        <v>695</v>
      </c>
      <c r="AH702" s="98" t="n">
        <f aca="false">VLOOKUP(AI702,$AD$8:$AE$735,2,FALSE())</f>
        <v>4.53420428606929E-005</v>
      </c>
      <c r="AI702" s="79" t="n">
        <f aca="false">SMALL($AD$8:$AD$735,AG702)</f>
        <v>540.2</v>
      </c>
      <c r="AJ702" s="79" t="n">
        <f aca="false">AI702-AI701</f>
        <v>1.5</v>
      </c>
    </row>
    <row r="703" customFormat="false" ht="12.75" hidden="false" customHeight="false" outlineLevel="0" collapsed="false">
      <c r="I703" s="80"/>
      <c r="Z703" s="85" t="n">
        <f aca="false">AA703+AB703+AC703</f>
        <v>20</v>
      </c>
      <c r="AA703" s="99" t="n">
        <v>5</v>
      </c>
      <c r="AB703" s="101" t="n">
        <v>8</v>
      </c>
      <c r="AC703" s="96" t="n">
        <v>7</v>
      </c>
      <c r="AD703" s="97" t="n">
        <f aca="false">ROUND((sound_velocity/2)*SQRT(((AA703/room_length)^2)+((AB703/room_width)^2)+((AC703/room_height)^2)),1)</f>
        <v>536.1</v>
      </c>
      <c r="AE703" s="98" t="n">
        <f aca="false">(1-x_alpha_bar)^AB703*(1-y_alpha_bar)^AA703*(1-z_alpha_bar)^AC703</f>
        <v>3.85373460627906E-006</v>
      </c>
      <c r="AG703" s="85" t="n">
        <v>696</v>
      </c>
      <c r="AH703" s="98" t="n">
        <f aca="false">VLOOKUP(AI703,$AD$8:$AE$735,2,FALSE())</f>
        <v>0.00018701602351551</v>
      </c>
      <c r="AI703" s="79" t="n">
        <f aca="false">SMALL($AD$8:$AD$735,AG703)</f>
        <v>542.4</v>
      </c>
      <c r="AJ703" s="79" t="n">
        <f aca="false">AI703-AI702</f>
        <v>2.19999999999993</v>
      </c>
    </row>
    <row r="704" customFormat="false" ht="12.75" hidden="false" customHeight="false" outlineLevel="0" collapsed="false">
      <c r="I704" s="80"/>
      <c r="Z704" s="85" t="n">
        <f aca="false">AA704+AB704+AC704</f>
        <v>20</v>
      </c>
      <c r="AA704" s="99" t="n">
        <v>6</v>
      </c>
      <c r="AB704" s="95" t="n">
        <v>6</v>
      </c>
      <c r="AC704" s="96" t="n">
        <v>8</v>
      </c>
      <c r="AD704" s="97" t="n">
        <f aca="false">ROUND((sound_velocity/2)*SQRT(((AA704/room_length)^2)+((AB704/room_width)^2)+((AC704/room_height)^2)),1)</f>
        <v>558.3</v>
      </c>
      <c r="AE704" s="98" t="n">
        <f aca="false">(1-x_alpha_bar)^AB704*(1-y_alpha_bar)^AA704*(1-z_alpha_bar)^AC704</f>
        <v>1.34142320990113E-005</v>
      </c>
      <c r="AG704" s="85" t="n">
        <v>697</v>
      </c>
      <c r="AH704" s="98" t="n">
        <f aca="false">VLOOKUP(AI704,$AD$8:$AE$735,2,FALSE())</f>
        <v>0.000233669345491086</v>
      </c>
      <c r="AI704" s="79" t="n">
        <f aca="false">SMALL($AD$8:$AD$735,AG704)</f>
        <v>542.6</v>
      </c>
      <c r="AJ704" s="79" t="n">
        <f aca="false">AI704-AI703</f>
        <v>0.200000000000045</v>
      </c>
    </row>
    <row r="705" customFormat="false" ht="12.75" hidden="false" customHeight="false" outlineLevel="0" collapsed="false">
      <c r="I705" s="80"/>
      <c r="Z705" s="85" t="n">
        <f aca="false">AA705+AB705+AC705</f>
        <v>20</v>
      </c>
      <c r="AA705" s="99" t="n">
        <v>6</v>
      </c>
      <c r="AB705" s="103" t="n">
        <v>7</v>
      </c>
      <c r="AC705" s="96" t="n">
        <v>7</v>
      </c>
      <c r="AD705" s="97" t="n">
        <f aca="false">ROUND((sound_velocity/2)*SQRT(((AA705/room_length)^2)+((AB705/room_width)^2)+((AC705/room_height)^2)),1)</f>
        <v>526.5</v>
      </c>
      <c r="AE705" s="98" t="n">
        <f aca="false">(1-x_alpha_bar)^AB705*(1-y_alpha_bar)^AA705*(1-z_alpha_bar)^AC705</f>
        <v>5.80640022511159E-006</v>
      </c>
      <c r="AG705" s="85" t="n">
        <v>698</v>
      </c>
      <c r="AH705" s="98" t="n">
        <f aca="false">VLOOKUP(AI705,$AD$8:$AE$735,2,FALSE())</f>
        <v>0.000101721132123811</v>
      </c>
      <c r="AI705" s="79" t="n">
        <f aca="false">SMALL($AD$8:$AD$735,AG705)</f>
        <v>543.3</v>
      </c>
      <c r="AJ705" s="79" t="n">
        <f aca="false">AI705-AI704</f>
        <v>0.699999999999932</v>
      </c>
    </row>
    <row r="706" customFormat="false" ht="12.75" hidden="false" customHeight="false" outlineLevel="0" collapsed="false">
      <c r="I706" s="80"/>
      <c r="Z706" s="85" t="n">
        <f aca="false">AA706+AB706+AC706</f>
        <v>20</v>
      </c>
      <c r="AA706" s="99" t="n">
        <v>6</v>
      </c>
      <c r="AB706" s="95" t="n">
        <v>8</v>
      </c>
      <c r="AC706" s="96" t="n">
        <v>6</v>
      </c>
      <c r="AD706" s="97" t="n">
        <f aca="false">ROUND((sound_velocity/2)*SQRT(((AA706/room_length)^2)+((AB706/room_width)^2)+((AC706/room_height)^2)),1)</f>
        <v>502.6</v>
      </c>
      <c r="AE706" s="98" t="n">
        <f aca="false">(1-x_alpha_bar)^AB706*(1-y_alpha_bar)^AA706*(1-z_alpha_bar)^AC706</f>
        <v>2.51332191998236E-006</v>
      </c>
      <c r="AG706" s="85" t="n">
        <v>699</v>
      </c>
      <c r="AH706" s="98" t="n">
        <f aca="false">VLOOKUP(AI706,$AD$8:$AE$735,2,FALSE())</f>
        <v>3.71585376703913E-005</v>
      </c>
      <c r="AI706" s="79" t="n">
        <f aca="false">SMALL($AD$8:$AD$735,AG706)</f>
        <v>544.2</v>
      </c>
      <c r="AJ706" s="79" t="n">
        <f aca="false">AI706-AI705</f>
        <v>0.900000000000091</v>
      </c>
    </row>
    <row r="707" customFormat="false" ht="12.75" hidden="false" customHeight="false" outlineLevel="0" collapsed="false">
      <c r="I707" s="80"/>
      <c r="Z707" s="85" t="n">
        <f aca="false">AA707+AB707+AC707</f>
        <v>20</v>
      </c>
      <c r="AA707" s="99" t="n">
        <v>7</v>
      </c>
      <c r="AB707" s="103" t="n">
        <v>5</v>
      </c>
      <c r="AC707" s="96" t="n">
        <v>8</v>
      </c>
      <c r="AD707" s="97" t="n">
        <f aca="false">ROUND((sound_velocity/2)*SQRT(((AA707/room_length)^2)+((AB707/room_width)^2)+((AC707/room_height)^2)),1)</f>
        <v>556</v>
      </c>
      <c r="AE707" s="98" t="n">
        <f aca="false">(1-x_alpha_bar)^AB707*(1-y_alpha_bar)^AA707*(1-z_alpha_bar)^AC707</f>
        <v>2.0211147947887E-005</v>
      </c>
      <c r="AG707" s="85" t="n">
        <v>700</v>
      </c>
      <c r="AH707" s="98" t="n">
        <f aca="false">VLOOKUP(AI707,$AD$8:$AE$735,2,FALSE())</f>
        <v>5.59865594124294E-005</v>
      </c>
      <c r="AI707" s="79" t="n">
        <f aca="false">SMALL($AD$8:$AD$735,AG707)</f>
        <v>544.5</v>
      </c>
      <c r="AJ707" s="79" t="n">
        <f aca="false">AI707-AI706</f>
        <v>0.299999999999955</v>
      </c>
    </row>
    <row r="708" customFormat="false" ht="12.75" hidden="false" customHeight="false" outlineLevel="0" collapsed="false">
      <c r="I708" s="80"/>
      <c r="Z708" s="85" t="n">
        <f aca="false">AA708+AB708+AC708</f>
        <v>20</v>
      </c>
      <c r="AA708" s="99" t="n">
        <v>7</v>
      </c>
      <c r="AB708" s="101" t="n">
        <v>6</v>
      </c>
      <c r="AC708" s="96" t="n">
        <v>7</v>
      </c>
      <c r="AD708" s="97" t="n">
        <f aca="false">ROUND((sound_velocity/2)*SQRT(((AA708/room_length)^2)+((AB708/room_width)^2)+((AC708/room_height)^2)),1)</f>
        <v>521.4</v>
      </c>
      <c r="AE708" s="98" t="n">
        <f aca="false">(1-x_alpha_bar)^AB708*(1-y_alpha_bar)^AA708*(1-z_alpha_bar)^AC708</f>
        <v>8.74847051461296E-006</v>
      </c>
      <c r="AG708" s="85" t="n">
        <v>701</v>
      </c>
      <c r="AH708" s="98" t="n">
        <f aca="false">VLOOKUP(AI708,$AD$8:$AE$735,2,FALSE())</f>
        <v>5.5327819114343E-005</v>
      </c>
      <c r="AI708" s="79" t="n">
        <f aca="false">SMALL($AD$8:$AD$735,AG708)</f>
        <v>546</v>
      </c>
      <c r="AJ708" s="79" t="n">
        <f aca="false">AI708-AI707</f>
        <v>1.5</v>
      </c>
    </row>
    <row r="709" customFormat="false" ht="12.75" hidden="false" customHeight="false" outlineLevel="0" collapsed="false">
      <c r="I709" s="80"/>
      <c r="Z709" s="85" t="n">
        <f aca="false">AA709+AB709+AC709</f>
        <v>20</v>
      </c>
      <c r="AA709" s="99" t="n">
        <v>7</v>
      </c>
      <c r="AB709" s="103" t="n">
        <v>7</v>
      </c>
      <c r="AC709" s="96" t="n">
        <v>6</v>
      </c>
      <c r="AD709" s="97" t="n">
        <f aca="false">ROUND((sound_velocity/2)*SQRT(((AA709/room_length)^2)+((AB709/room_width)^2)+((AC709/room_height)^2)),1)</f>
        <v>494.4</v>
      </c>
      <c r="AE709" s="98" t="n">
        <f aca="false">(1-x_alpha_bar)^AB709*(1-y_alpha_bar)^AA709*(1-z_alpha_bar)^AC709</f>
        <v>3.7868079805459E-006</v>
      </c>
      <c r="AG709" s="85" t="n">
        <v>702</v>
      </c>
      <c r="AH709" s="98" t="n">
        <f aca="false">VLOOKUP(AI709,$AD$8:$AE$735,2,FALSE())</f>
        <v>2.09611048126529E-006</v>
      </c>
      <c r="AI709" s="79" t="n">
        <f aca="false">SMALL($AD$8:$AD$735,AG709)</f>
        <v>546.2</v>
      </c>
      <c r="AJ709" s="79" t="n">
        <f aca="false">AI709-AI708</f>
        <v>0.200000000000045</v>
      </c>
    </row>
    <row r="710" customFormat="false" ht="12.75" hidden="false" customHeight="false" outlineLevel="0" collapsed="false">
      <c r="I710" s="80"/>
      <c r="Z710" s="85" t="n">
        <f aca="false">AA710+AB710+AC710</f>
        <v>20</v>
      </c>
      <c r="AA710" s="99" t="n">
        <v>7</v>
      </c>
      <c r="AB710" s="101" t="n">
        <v>8</v>
      </c>
      <c r="AC710" s="96" t="n">
        <v>5</v>
      </c>
      <c r="AD710" s="97" t="n">
        <f aca="false">ROUND((sound_velocity/2)*SQRT(((AA710/room_length)^2)+((AB710/room_width)^2)+((AC710/room_height)^2)),1)</f>
        <v>476.3</v>
      </c>
      <c r="AE710" s="98" t="n">
        <f aca="false">(1-x_alpha_bar)^AB710*(1-y_alpha_bar)^AA710*(1-z_alpha_bar)^AC710</f>
        <v>1.63913391004445E-006</v>
      </c>
      <c r="AG710" s="85" t="n">
        <v>703</v>
      </c>
      <c r="AH710" s="98" t="n">
        <f aca="false">VLOOKUP(AI710,$AD$8:$AE$735,2,FALSE())</f>
        <v>2.46622928126452E-005</v>
      </c>
      <c r="AI710" s="79" t="n">
        <f aca="false">SMALL($AD$8:$AD$735,AG710)</f>
        <v>548.4</v>
      </c>
      <c r="AJ710" s="79" t="n">
        <f aca="false">AI710-AI709</f>
        <v>2.19999999999993</v>
      </c>
    </row>
    <row r="711" customFormat="false" ht="12.75" hidden="false" customHeight="false" outlineLevel="0" collapsed="false">
      <c r="I711" s="80"/>
      <c r="Z711" s="85" t="n">
        <f aca="false">AA711+AB711+AC711</f>
        <v>20</v>
      </c>
      <c r="AA711" s="99" t="n">
        <v>8</v>
      </c>
      <c r="AB711" s="95" t="n">
        <v>4</v>
      </c>
      <c r="AC711" s="96" t="n">
        <v>8</v>
      </c>
      <c r="AD711" s="97" t="n">
        <f aca="false">ROUND((sound_velocity/2)*SQRT(((AA711/room_length)^2)+((AB711/room_width)^2)+((AC711/room_height)^2)),1)</f>
        <v>558</v>
      </c>
      <c r="AE711" s="98" t="n">
        <f aca="false">(1-x_alpha_bar)^AB711*(1-y_alpha_bar)^AA711*(1-z_alpha_bar)^AC711</f>
        <v>3.04520227737439E-005</v>
      </c>
      <c r="AG711" s="85" t="n">
        <v>704</v>
      </c>
      <c r="AH711" s="98" t="n">
        <f aca="false">VLOOKUP(AI711,$AD$8:$AE$735,2,FALSE())</f>
        <v>8.43546337222822E-005</v>
      </c>
      <c r="AI711" s="79" t="n">
        <f aca="false">SMALL($AD$8:$AD$735,AG711)</f>
        <v>549.1</v>
      </c>
      <c r="AJ711" s="79" t="n">
        <f aca="false">AI711-AI710</f>
        <v>0.700000000000046</v>
      </c>
    </row>
    <row r="712" customFormat="false" ht="12.75" hidden="false" customHeight="false" outlineLevel="0" collapsed="false">
      <c r="I712" s="80"/>
      <c r="Z712" s="85" t="n">
        <f aca="false">AA712+AB712+AC712</f>
        <v>20</v>
      </c>
      <c r="AA712" s="99" t="n">
        <v>8</v>
      </c>
      <c r="AB712" s="103" t="n">
        <v>5</v>
      </c>
      <c r="AC712" s="96" t="n">
        <v>7</v>
      </c>
      <c r="AD712" s="97" t="n">
        <f aca="false">ROUND((sound_velocity/2)*SQRT(((AA712/room_length)^2)+((AB712/room_width)^2)+((AC712/room_height)^2)),1)</f>
        <v>520.8</v>
      </c>
      <c r="AE712" s="98" t="n">
        <f aca="false">(1-x_alpha_bar)^AB712*(1-y_alpha_bar)^AA712*(1-z_alpha_bar)^AC712</f>
        <v>1.3181271248587E-005</v>
      </c>
      <c r="AG712" s="85" t="n">
        <v>705</v>
      </c>
      <c r="AH712" s="98" t="n">
        <f aca="false">VLOOKUP(AI712,$AD$8:$AE$735,2,FALSE())</f>
        <v>3.00937229466097E-005</v>
      </c>
      <c r="AI712" s="79" t="n">
        <f aca="false">SMALL($AD$8:$AD$735,AG712)</f>
        <v>550.6</v>
      </c>
      <c r="AJ712" s="79" t="n">
        <f aca="false">AI712-AI711</f>
        <v>1.5</v>
      </c>
    </row>
    <row r="713" customFormat="false" ht="12.75" hidden="false" customHeight="false" outlineLevel="0" collapsed="false">
      <c r="I713" s="80"/>
      <c r="Z713" s="85" t="n">
        <f aca="false">AA713+AB713+AC713</f>
        <v>20</v>
      </c>
      <c r="AA713" s="99" t="n">
        <v>8</v>
      </c>
      <c r="AB713" s="95" t="n">
        <v>6</v>
      </c>
      <c r="AC713" s="96" t="n">
        <v>6</v>
      </c>
      <c r="AD713" s="97" t="n">
        <f aca="false">ROUND((sound_velocity/2)*SQRT(((AA713/room_length)^2)+((AB713/room_width)^2)+((AC713/room_height)^2)),1)</f>
        <v>491</v>
      </c>
      <c r="AE713" s="98" t="n">
        <f aca="false">(1-x_alpha_bar)^AB713*(1-y_alpha_bar)^AA713*(1-z_alpha_bar)^AC713</f>
        <v>5.70556225508381E-006</v>
      </c>
      <c r="AG713" s="85" t="n">
        <v>706</v>
      </c>
      <c r="AH713" s="98" t="n">
        <f aca="false">VLOOKUP(AI713,$AD$8:$AE$735,2,FALSE())</f>
        <v>1.7177964503871E-006</v>
      </c>
      <c r="AI713" s="79" t="n">
        <f aca="false">SMALL($AD$8:$AD$735,AG713)</f>
        <v>552.4</v>
      </c>
      <c r="AJ713" s="79" t="n">
        <f aca="false">AI713-AI712</f>
        <v>1.79999999999995</v>
      </c>
    </row>
    <row r="714" customFormat="false" ht="12.75" hidden="false" customHeight="false" outlineLevel="0" collapsed="false">
      <c r="I714" s="80"/>
      <c r="Z714" s="85" t="n">
        <f aca="false">AA714+AB714+AC714</f>
        <v>20</v>
      </c>
      <c r="AA714" s="99" t="n">
        <v>8</v>
      </c>
      <c r="AB714" s="103" t="n">
        <v>7</v>
      </c>
      <c r="AC714" s="96" t="n">
        <v>5</v>
      </c>
      <c r="AD714" s="97" t="n">
        <f aca="false">ROUND((sound_velocity/2)*SQRT(((AA714/room_length)^2)+((AB714/room_width)^2)+((AC714/room_height)^2)),1)</f>
        <v>469.8</v>
      </c>
      <c r="AE714" s="98" t="n">
        <f aca="false">(1-x_alpha_bar)^AB714*(1-y_alpha_bar)^AA714*(1-z_alpha_bar)^AC714</f>
        <v>2.46967382983844E-006</v>
      </c>
      <c r="AG714" s="85" t="n">
        <v>707</v>
      </c>
      <c r="AH714" s="98" t="n">
        <f aca="false">VLOOKUP(AI714,$AD$8:$AE$735,2,FALSE())</f>
        <v>2.0211147947887E-005</v>
      </c>
      <c r="AI714" s="79" t="n">
        <f aca="false">SMALL($AD$8:$AD$735,AG714)</f>
        <v>556</v>
      </c>
      <c r="AJ714" s="79" t="n">
        <f aca="false">AI714-AI713</f>
        <v>3.60000000000002</v>
      </c>
    </row>
    <row r="715" customFormat="false" ht="12.75" hidden="false" customHeight="false" outlineLevel="0" collapsed="false">
      <c r="I715" s="80"/>
      <c r="Z715" s="85" t="n">
        <f aca="false">AA715+AB715+AC715</f>
        <v>20</v>
      </c>
      <c r="AA715" s="99" t="n">
        <v>8</v>
      </c>
      <c r="AB715" s="95" t="n">
        <v>8</v>
      </c>
      <c r="AC715" s="96" t="n">
        <v>4</v>
      </c>
      <c r="AD715" s="97" t="n">
        <f aca="false">ROUND((sound_velocity/2)*SQRT(((AA715/room_length)^2)+((AB715/room_width)^2)+((AC715/room_height)^2)),1)</f>
        <v>458.4</v>
      </c>
      <c r="AE715" s="98" t="n">
        <f aca="false">(1-x_alpha_bar)^AB715*(1-y_alpha_bar)^AA715*(1-z_alpha_bar)^AC715</f>
        <v>1.06900749708834E-006</v>
      </c>
      <c r="AG715" s="85" t="n">
        <v>708</v>
      </c>
      <c r="AH715" s="98" t="n">
        <f aca="false">VLOOKUP(AI715,$AD$8:$AE$735,2,FALSE())</f>
        <v>1.63684774727101E-005</v>
      </c>
      <c r="AI715" s="79" t="n">
        <f aca="false">SMALL($AD$8:$AD$735,AG715)</f>
        <v>556.9</v>
      </c>
      <c r="AJ715" s="79" t="n">
        <f aca="false">AI715-AI714</f>
        <v>0.899999999999977</v>
      </c>
    </row>
    <row r="716" customFormat="false" ht="12.75" hidden="false" customHeight="false" outlineLevel="0" collapsed="false">
      <c r="I716" s="80"/>
      <c r="Z716" s="85" t="n">
        <f aca="false">AA716+AB716+AC716</f>
        <v>21</v>
      </c>
      <c r="AA716" s="99" t="n">
        <v>5</v>
      </c>
      <c r="AB716" s="95" t="n">
        <v>8</v>
      </c>
      <c r="AC716" s="96" t="n">
        <v>8</v>
      </c>
      <c r="AD716" s="97" t="n">
        <f aca="false">ROUND((sound_velocity/2)*SQRT(((AA716/room_length)^2)+((AB716/room_width)^2)+((AC716/room_height)^2)),1)</f>
        <v>583.2</v>
      </c>
      <c r="AE716" s="98" t="n">
        <f aca="false">(1-x_alpha_bar)^AB716*(1-y_alpha_bar)^AA716*(1-z_alpha_bar)^AC716</f>
        <v>3.21401466163674E-006</v>
      </c>
      <c r="AG716" s="85" t="n">
        <v>709</v>
      </c>
      <c r="AH716" s="98" t="n">
        <f aca="false">VLOOKUP(AI716,$AD$8:$AE$735,2,FALSE())</f>
        <v>1.14010942593488E-006</v>
      </c>
      <c r="AI716" s="79" t="n">
        <f aca="false">SMALL($AD$8:$AD$735,AG716)</f>
        <v>557.9</v>
      </c>
      <c r="AJ716" s="79" t="n">
        <f aca="false">AI716-AI715</f>
        <v>1</v>
      </c>
    </row>
    <row r="717" customFormat="false" ht="12.75" hidden="false" customHeight="false" outlineLevel="0" collapsed="false">
      <c r="I717" s="80"/>
      <c r="Z717" s="85" t="n">
        <f aca="false">AA717+AB717+AC717</f>
        <v>21</v>
      </c>
      <c r="AA717" s="99" t="n">
        <v>6</v>
      </c>
      <c r="AB717" s="103" t="n">
        <v>7</v>
      </c>
      <c r="AC717" s="96" t="n">
        <v>8</v>
      </c>
      <c r="AD717" s="97" t="n">
        <f aca="false">ROUND((sound_velocity/2)*SQRT(((AA717/room_length)^2)+((AB717/room_width)^2)+((AC717/room_height)^2)),1)</f>
        <v>574.4</v>
      </c>
      <c r="AE717" s="98" t="n">
        <f aca="false">(1-x_alpha_bar)^AB717*(1-y_alpha_bar)^AA717*(1-z_alpha_bar)^AC717</f>
        <v>4.84253778774307E-006</v>
      </c>
      <c r="AG717" s="85" t="n">
        <v>710</v>
      </c>
      <c r="AH717" s="98" t="n">
        <f aca="false">VLOOKUP(AI717,$AD$8:$AE$735,2,FALSE())</f>
        <v>3.04520227737439E-005</v>
      </c>
      <c r="AI717" s="79" t="n">
        <f aca="false">SMALL($AD$8:$AD$735,AG717)</f>
        <v>558</v>
      </c>
      <c r="AJ717" s="79" t="n">
        <f aca="false">AI717-AI716</f>
        <v>0.100000000000023</v>
      </c>
    </row>
    <row r="718" customFormat="false" ht="12.75" hidden="false" customHeight="false" outlineLevel="0" collapsed="false">
      <c r="I718" s="80"/>
      <c r="Z718" s="85" t="n">
        <f aca="false">AA718+AB718+AC718</f>
        <v>21</v>
      </c>
      <c r="AA718" s="99" t="n">
        <v>6</v>
      </c>
      <c r="AB718" s="101" t="n">
        <v>8</v>
      </c>
      <c r="AC718" s="96" t="n">
        <v>7</v>
      </c>
      <c r="AD718" s="97" t="n">
        <f aca="false">ROUND((sound_velocity/2)*SQRT(((AA718/room_length)^2)+((AB718/room_width)^2)+((AC718/room_height)^2)),1)</f>
        <v>546.2</v>
      </c>
      <c r="AE718" s="98" t="n">
        <f aca="false">(1-x_alpha_bar)^AB718*(1-y_alpha_bar)^AA718*(1-z_alpha_bar)^AC718</f>
        <v>2.09611048126529E-006</v>
      </c>
      <c r="AG718" s="85" t="n">
        <v>711</v>
      </c>
      <c r="AH718" s="98" t="n">
        <f aca="false">VLOOKUP(AI718,$AD$8:$AE$735,2,FALSE())</f>
        <v>1.34142320990113E-005</v>
      </c>
      <c r="AI718" s="79" t="n">
        <f aca="false">SMALL($AD$8:$AD$735,AG718)</f>
        <v>558.3</v>
      </c>
      <c r="AJ718" s="79" t="n">
        <f aca="false">AI718-AI717</f>
        <v>0.299999999999955</v>
      </c>
    </row>
    <row r="719" customFormat="false" ht="12.75" hidden="false" customHeight="false" outlineLevel="0" collapsed="false">
      <c r="I719" s="80"/>
      <c r="Z719" s="85" t="n">
        <f aca="false">AA719+AB719+AC719</f>
        <v>21</v>
      </c>
      <c r="AA719" s="99" t="n">
        <v>7</v>
      </c>
      <c r="AB719" s="95" t="n">
        <v>6</v>
      </c>
      <c r="AC719" s="96" t="n">
        <v>8</v>
      </c>
      <c r="AD719" s="97" t="n">
        <f aca="false">ROUND((sound_velocity/2)*SQRT(((AA719/room_length)^2)+((AB719/room_width)^2)+((AC719/room_height)^2)),1)</f>
        <v>569.7</v>
      </c>
      <c r="AE719" s="98" t="n">
        <f aca="false">(1-x_alpha_bar)^AB719*(1-y_alpha_bar)^AA719*(1-z_alpha_bar)^AC719</f>
        <v>7.29622440918721E-006</v>
      </c>
      <c r="AG719" s="85" t="n">
        <v>712</v>
      </c>
      <c r="AH719" s="98" t="n">
        <f aca="false">VLOOKUP(AI719,$AD$8:$AE$735,2,FALSE())</f>
        <v>6.75127844890992E-005</v>
      </c>
      <c r="AI719" s="79" t="n">
        <f aca="false">SMALL($AD$8:$AD$735,AG719)</f>
        <v>561.5</v>
      </c>
      <c r="AJ719" s="79" t="n">
        <f aca="false">AI719-AI718</f>
        <v>3.20000000000005</v>
      </c>
    </row>
    <row r="720" customFormat="false" ht="12.75" hidden="false" customHeight="false" outlineLevel="0" collapsed="false">
      <c r="I720" s="80"/>
      <c r="Z720" s="85" t="n">
        <f aca="false">AA720+AB720+AC720</f>
        <v>21</v>
      </c>
      <c r="AA720" s="99" t="n">
        <v>7</v>
      </c>
      <c r="AB720" s="103" t="n">
        <v>7</v>
      </c>
      <c r="AC720" s="96" t="n">
        <v>7</v>
      </c>
      <c r="AD720" s="97" t="n">
        <f aca="false">ROUND((sound_velocity/2)*SQRT(((AA720/room_length)^2)+((AB720/room_width)^2)+((AC720/room_height)^2)),1)</f>
        <v>538.7</v>
      </c>
      <c r="AE720" s="98" t="n">
        <f aca="false">(1-x_alpha_bar)^AB720*(1-y_alpha_bar)^AA720*(1-z_alpha_bar)^AC720</f>
        <v>3.15819785577528E-006</v>
      </c>
      <c r="AG720" s="85" t="n">
        <v>713</v>
      </c>
      <c r="AH720" s="98" t="n">
        <f aca="false">VLOOKUP(AI720,$AD$8:$AE$735,2,FALSE())</f>
        <v>3.67213286966959E-005</v>
      </c>
      <c r="AI720" s="79" t="n">
        <f aca="false">SMALL($AD$8:$AD$735,AG720)</f>
        <v>562.4</v>
      </c>
      <c r="AJ720" s="79" t="n">
        <f aca="false">AI720-AI719</f>
        <v>0.899999999999977</v>
      </c>
    </row>
    <row r="721" customFormat="false" ht="12.75" hidden="false" customHeight="false" outlineLevel="0" collapsed="false">
      <c r="I721" s="80"/>
      <c r="Z721" s="85" t="n">
        <f aca="false">AA721+AB721+AC721</f>
        <v>21</v>
      </c>
      <c r="AA721" s="99" t="n">
        <v>7</v>
      </c>
      <c r="AB721" s="95" t="n">
        <v>8</v>
      </c>
      <c r="AC721" s="96" t="n">
        <v>6</v>
      </c>
      <c r="AD721" s="97" t="n">
        <f aca="false">ROUND((sound_velocity/2)*SQRT(((AA721/room_length)^2)+((AB721/room_width)^2)+((AC721/room_height)^2)),1)</f>
        <v>515.3</v>
      </c>
      <c r="AE721" s="98" t="n">
        <f aca="false">(1-x_alpha_bar)^AB721*(1-y_alpha_bar)^AA721*(1-z_alpha_bar)^AC721</f>
        <v>1.36703768097707E-006</v>
      </c>
      <c r="AG721" s="85" t="n">
        <v>714</v>
      </c>
      <c r="AH721" s="98" t="n">
        <f aca="false">VLOOKUP(AI721,$AD$8:$AE$735,2,FALSE())</f>
        <v>8.90308770536492E-006</v>
      </c>
      <c r="AI721" s="79" t="n">
        <f aca="false">SMALL($AD$8:$AD$735,AG721)</f>
        <v>564.8</v>
      </c>
      <c r="AJ721" s="79" t="n">
        <f aca="false">AI721-AI720</f>
        <v>2.39999999999998</v>
      </c>
    </row>
    <row r="722" customFormat="false" ht="12.75" hidden="false" customHeight="false" outlineLevel="0" collapsed="false">
      <c r="I722" s="80"/>
      <c r="Z722" s="85" t="n">
        <f aca="false">AA722+AB722+AC722</f>
        <v>21</v>
      </c>
      <c r="AA722" s="99" t="n">
        <v>8</v>
      </c>
      <c r="AB722" s="103" t="n">
        <v>5</v>
      </c>
      <c r="AC722" s="96" t="n">
        <v>8</v>
      </c>
      <c r="AD722" s="97" t="n">
        <f aca="false">ROUND((sound_velocity/2)*SQRT(((AA722/room_length)^2)+((AB722/room_width)^2)+((AC722/room_height)^2)),1)</f>
        <v>569.2</v>
      </c>
      <c r="AE722" s="98" t="n">
        <f aca="false">(1-x_alpha_bar)^AB722*(1-y_alpha_bar)^AA722*(1-z_alpha_bar)^AC722</f>
        <v>1.09931802213215E-005</v>
      </c>
      <c r="AG722" s="85" t="n">
        <v>715</v>
      </c>
      <c r="AH722" s="98" t="n">
        <f aca="false">VLOOKUP(AI722,$AD$8:$AE$735,2,FALSE())</f>
        <v>1.99733427002778E-005</v>
      </c>
      <c r="AI722" s="79" t="n">
        <f aca="false">SMALL($AD$8:$AD$735,AG722)</f>
        <v>565</v>
      </c>
      <c r="AJ722" s="79" t="n">
        <f aca="false">AI722-AI721</f>
        <v>0.200000000000045</v>
      </c>
    </row>
    <row r="723" customFormat="false" ht="12.75" hidden="false" customHeight="false" outlineLevel="0" collapsed="false">
      <c r="I723" s="80"/>
      <c r="Z723" s="85" t="n">
        <f aca="false">AA723+AB723+AC723</f>
        <v>21</v>
      </c>
      <c r="AA723" s="99" t="n">
        <v>8</v>
      </c>
      <c r="AB723" s="101" t="n">
        <v>6</v>
      </c>
      <c r="AC723" s="96" t="n">
        <v>7</v>
      </c>
      <c r="AD723" s="97" t="n">
        <f aca="false">ROUND((sound_velocity/2)*SQRT(((AA723/room_length)^2)+((AB723/room_width)^2)+((AC723/room_height)^2)),1)</f>
        <v>535.5</v>
      </c>
      <c r="AE723" s="98" t="n">
        <f aca="false">(1-x_alpha_bar)^AB723*(1-y_alpha_bar)^AA723*(1-z_alpha_bar)^AC723</f>
        <v>4.7584389207399E-006</v>
      </c>
      <c r="AG723" s="85" t="n">
        <v>716</v>
      </c>
      <c r="AH723" s="98" t="n">
        <f aca="false">VLOOKUP(AI723,$AD$8:$AE$735,2,FALSE())</f>
        <v>1.09931802213215E-005</v>
      </c>
      <c r="AI723" s="79" t="n">
        <f aca="false">SMALL($AD$8:$AD$735,AG723)</f>
        <v>569.2</v>
      </c>
      <c r="AJ723" s="79" t="n">
        <f aca="false">AI723-AI722</f>
        <v>4.20000000000005</v>
      </c>
    </row>
    <row r="724" customFormat="false" ht="12.75" hidden="false" customHeight="false" outlineLevel="0" collapsed="false">
      <c r="I724" s="80"/>
      <c r="Z724" s="85" t="n">
        <f aca="false">AA724+AB724+AC724</f>
        <v>21</v>
      </c>
      <c r="AA724" s="99" t="n">
        <v>8</v>
      </c>
      <c r="AB724" s="103" t="n">
        <v>7</v>
      </c>
      <c r="AC724" s="96" t="n">
        <v>6</v>
      </c>
      <c r="AD724" s="97" t="n">
        <f aca="false">ROUND((sound_velocity/2)*SQRT(((AA724/room_length)^2)+((AB724/room_width)^2)+((AC724/room_height)^2)),1)</f>
        <v>509.3</v>
      </c>
      <c r="AE724" s="98" t="n">
        <f aca="false">(1-x_alpha_bar)^AB724*(1-y_alpha_bar)^AA724*(1-z_alpha_bar)^AC724</f>
        <v>2.05970797408526E-006</v>
      </c>
      <c r="AG724" s="85" t="n">
        <v>717</v>
      </c>
      <c r="AH724" s="98" t="n">
        <f aca="false">VLOOKUP(AI724,$AD$8:$AE$735,2,FALSE())</f>
        <v>1.08638339837261E-005</v>
      </c>
      <c r="AI724" s="79" t="n">
        <f aca="false">SMALL($AD$8:$AD$735,AG724)</f>
        <v>569.4</v>
      </c>
      <c r="AJ724" s="79" t="n">
        <f aca="false">AI724-AI723</f>
        <v>0.199999999999932</v>
      </c>
    </row>
    <row r="725" customFormat="false" ht="12.75" hidden="false" customHeight="false" outlineLevel="0" collapsed="false">
      <c r="I725" s="80"/>
      <c r="Z725" s="85" t="n">
        <f aca="false">AA725+AB725+AC725</f>
        <v>21</v>
      </c>
      <c r="AA725" s="99" t="n">
        <v>8</v>
      </c>
      <c r="AB725" s="101" t="n">
        <v>8</v>
      </c>
      <c r="AC725" s="96" t="n">
        <v>5</v>
      </c>
      <c r="AD725" s="97" t="n">
        <f aca="false">ROUND((sound_velocity/2)*SQRT(((AA725/room_length)^2)+((AB725/room_width)^2)+((AC725/room_height)^2)),1)</f>
        <v>491.7</v>
      </c>
      <c r="AE725" s="98" t="n">
        <f aca="false">(1-x_alpha_bar)^AB725*(1-y_alpha_bar)^AA725*(1-z_alpha_bar)^AC725</f>
        <v>8.91552252571676E-007</v>
      </c>
      <c r="AG725" s="85" t="n">
        <v>718</v>
      </c>
      <c r="AH725" s="98" t="n">
        <f aca="false">VLOOKUP(AI725,$AD$8:$AE$735,2,FALSE())</f>
        <v>7.29622440918721E-006</v>
      </c>
      <c r="AI725" s="79" t="n">
        <f aca="false">SMALL($AD$8:$AD$735,AG725)</f>
        <v>569.7</v>
      </c>
      <c r="AJ725" s="79" t="n">
        <f aca="false">AI725-AI724</f>
        <v>0.300000000000068</v>
      </c>
    </row>
    <row r="726" customFormat="false" ht="12.75" hidden="false" customHeight="false" outlineLevel="0" collapsed="false">
      <c r="I726" s="80"/>
      <c r="Z726" s="85" t="n">
        <f aca="false">AA726+AB726+AC726</f>
        <v>22</v>
      </c>
      <c r="AA726" s="99" t="n">
        <v>6</v>
      </c>
      <c r="AB726" s="95" t="n">
        <v>8</v>
      </c>
      <c r="AC726" s="96" t="n">
        <v>8</v>
      </c>
      <c r="AD726" s="97" t="n">
        <f aca="false">ROUND((sound_velocity/2)*SQRT(((AA726/room_length)^2)+((AB726/room_width)^2)+((AC726/room_height)^2)),1)</f>
        <v>592.6</v>
      </c>
      <c r="AE726" s="98" t="n">
        <f aca="false">(1-x_alpha_bar)^AB726*(1-y_alpha_bar)^AA726*(1-z_alpha_bar)^AC726</f>
        <v>1.74815614137525E-006</v>
      </c>
      <c r="AG726" s="85" t="n">
        <v>719</v>
      </c>
      <c r="AH726" s="98" t="n">
        <f aca="false">VLOOKUP(AI726,$AD$8:$AE$735,2,FALSE())</f>
        <v>6.20124518589745E-007</v>
      </c>
      <c r="AI726" s="79" t="n">
        <f aca="false">SMALL($AD$8:$AD$735,AG726)</f>
        <v>571.2</v>
      </c>
      <c r="AJ726" s="79" t="n">
        <f aca="false">AI726-AI725</f>
        <v>1.5</v>
      </c>
    </row>
    <row r="727" customFormat="false" ht="12.75" hidden="false" customHeight="false" outlineLevel="0" collapsed="false">
      <c r="I727" s="80"/>
      <c r="Z727" s="85" t="n">
        <f aca="false">AA727+AB727+AC727</f>
        <v>22</v>
      </c>
      <c r="AA727" s="99" t="n">
        <v>7</v>
      </c>
      <c r="AB727" s="103" t="n">
        <v>7</v>
      </c>
      <c r="AC727" s="96" t="n">
        <v>8</v>
      </c>
      <c r="AD727" s="97" t="n">
        <f aca="false">ROUND((sound_velocity/2)*SQRT(((AA727/room_length)^2)+((AB727/room_width)^2)+((AC727/room_height)^2)),1)</f>
        <v>585.6</v>
      </c>
      <c r="AE727" s="98" t="n">
        <f aca="false">(1-x_alpha_bar)^AB727*(1-y_alpha_bar)^AA727*(1-z_alpha_bar)^AC727</f>
        <v>2.63393701171658E-006</v>
      </c>
      <c r="AG727" s="85" t="n">
        <v>720</v>
      </c>
      <c r="AH727" s="98" t="n">
        <f aca="false">VLOOKUP(AI727,$AD$8:$AE$735,2,FALSE())</f>
        <v>4.84253778774307E-006</v>
      </c>
      <c r="AI727" s="79" t="n">
        <f aca="false">SMALL($AD$8:$AD$735,AG727)</f>
        <v>574.4</v>
      </c>
      <c r="AJ727" s="79" t="n">
        <f aca="false">AI727-AI726</f>
        <v>3.19999999999993</v>
      </c>
    </row>
    <row r="728" customFormat="false" ht="12.75" hidden="false" customHeight="false" outlineLevel="0" collapsed="false">
      <c r="I728" s="80"/>
      <c r="Z728" s="85" t="n">
        <f aca="false">AA728+AB728+AC728</f>
        <v>22</v>
      </c>
      <c r="AA728" s="99" t="n">
        <v>7</v>
      </c>
      <c r="AB728" s="101" t="n">
        <v>8</v>
      </c>
      <c r="AC728" s="96" t="n">
        <v>7</v>
      </c>
      <c r="AD728" s="97" t="n">
        <f aca="false">ROUND((sound_velocity/2)*SQRT(((AA728/room_length)^2)+((AB728/room_width)^2)+((AC728/room_height)^2)),1)</f>
        <v>557.9</v>
      </c>
      <c r="AE728" s="98" t="n">
        <f aca="false">(1-x_alpha_bar)^AB728*(1-y_alpha_bar)^AA728*(1-z_alpha_bar)^AC728</f>
        <v>1.14010942593488E-006</v>
      </c>
      <c r="AG728" s="85" t="n">
        <v>721</v>
      </c>
      <c r="AH728" s="98" t="n">
        <f aca="false">VLOOKUP(AI728,$AD$8:$AE$735,2,FALSE())</f>
        <v>5.90902036764836E-006</v>
      </c>
      <c r="AI728" s="79" t="n">
        <f aca="false">SMALL($AD$8:$AD$735,AG728)</f>
        <v>575.5</v>
      </c>
      <c r="AJ728" s="79" t="n">
        <f aca="false">AI728-AI727</f>
        <v>1.10000000000002</v>
      </c>
    </row>
    <row r="729" customFormat="false" ht="12.75" hidden="false" customHeight="false" outlineLevel="0" collapsed="false">
      <c r="I729" s="80"/>
      <c r="Z729" s="85" t="n">
        <f aca="false">AA729+AB729+AC729</f>
        <v>22</v>
      </c>
      <c r="AA729" s="99" t="n">
        <v>8</v>
      </c>
      <c r="AB729" s="95" t="n">
        <v>6</v>
      </c>
      <c r="AC729" s="96" t="n">
        <v>8</v>
      </c>
      <c r="AD729" s="97" t="n">
        <f aca="false">ROUND((sound_velocity/2)*SQRT(((AA729/room_length)^2)+((AB729/room_width)^2)+((AC729/room_height)^2)),1)</f>
        <v>582.7</v>
      </c>
      <c r="AE729" s="98" t="n">
        <f aca="false">(1-x_alpha_bar)^AB729*(1-y_alpha_bar)^AA729*(1-z_alpha_bar)^AC729</f>
        <v>3.96853805989708E-006</v>
      </c>
      <c r="AG729" s="85" t="n">
        <v>722</v>
      </c>
      <c r="AH729" s="98" t="n">
        <f aca="false">VLOOKUP(AI729,$AD$8:$AE$735,2,FALSE())</f>
        <v>3.96853805989708E-006</v>
      </c>
      <c r="AI729" s="79" t="n">
        <f aca="false">SMALL($AD$8:$AD$735,AG729)</f>
        <v>582.7</v>
      </c>
      <c r="AJ729" s="79" t="n">
        <f aca="false">AI729-AI728</f>
        <v>7.20000000000005</v>
      </c>
    </row>
    <row r="730" customFormat="false" ht="12.75" hidden="false" customHeight="false" outlineLevel="0" collapsed="false">
      <c r="I730" s="80"/>
      <c r="Z730" s="85" t="n">
        <f aca="false">AA730+AB730+AC730</f>
        <v>22</v>
      </c>
      <c r="AA730" s="99" t="n">
        <v>8</v>
      </c>
      <c r="AB730" s="103" t="n">
        <v>7</v>
      </c>
      <c r="AC730" s="96" t="n">
        <v>7</v>
      </c>
      <c r="AD730" s="97" t="n">
        <f aca="false">ROUND((sound_velocity/2)*SQRT(((AA730/room_length)^2)+((AB730/room_width)^2)+((AC730/room_height)^2)),1)</f>
        <v>552.4</v>
      </c>
      <c r="AE730" s="98" t="n">
        <f aca="false">(1-x_alpha_bar)^AB730*(1-y_alpha_bar)^AA730*(1-z_alpha_bar)^AC730</f>
        <v>1.7177964503871E-006</v>
      </c>
      <c r="AG730" s="85" t="n">
        <v>723</v>
      </c>
      <c r="AH730" s="98" t="n">
        <f aca="false">VLOOKUP(AI730,$AD$8:$AE$735,2,FALSE())</f>
        <v>3.21401466163674E-006</v>
      </c>
      <c r="AI730" s="79" t="n">
        <f aca="false">SMALL($AD$8:$AD$735,AG730)</f>
        <v>583.2</v>
      </c>
      <c r="AJ730" s="79" t="n">
        <f aca="false">AI730-AI729</f>
        <v>0.5</v>
      </c>
    </row>
    <row r="731" customFormat="false" ht="12.75" hidden="false" customHeight="false" outlineLevel="0" collapsed="false">
      <c r="I731" s="80"/>
      <c r="Z731" s="85" t="n">
        <f aca="false">AA731+AB731+AC731</f>
        <v>22</v>
      </c>
      <c r="AA731" s="99" t="n">
        <v>8</v>
      </c>
      <c r="AB731" s="95" t="n">
        <v>8</v>
      </c>
      <c r="AC731" s="96" t="n">
        <v>6</v>
      </c>
      <c r="AD731" s="97" t="n">
        <f aca="false">ROUND((sound_velocity/2)*SQRT(((AA731/room_length)^2)+((AB731/room_width)^2)+((AC731/room_height)^2)),1)</f>
        <v>529.6</v>
      </c>
      <c r="AE731" s="98" t="n">
        <f aca="false">(1-x_alpha_bar)^AB731*(1-y_alpha_bar)^AA731*(1-z_alpha_bar)^AC731</f>
        <v>7.43554578644778E-007</v>
      </c>
      <c r="AG731" s="85" t="n">
        <v>724</v>
      </c>
      <c r="AH731" s="98" t="n">
        <f aca="false">VLOOKUP(AI731,$AD$8:$AE$735,2,FALSE())</f>
        <v>2.63393701171658E-006</v>
      </c>
      <c r="AI731" s="79" t="n">
        <f aca="false">SMALL($AD$8:$AD$735,AG731)</f>
        <v>585.6</v>
      </c>
      <c r="AJ731" s="79" t="n">
        <f aca="false">AI731-AI730</f>
        <v>2.39999999999998</v>
      </c>
    </row>
    <row r="732" customFormat="false" ht="12.75" hidden="false" customHeight="false" outlineLevel="0" collapsed="false">
      <c r="I732" s="80"/>
      <c r="Z732" s="85" t="n">
        <f aca="false">AA732+AB732+AC732</f>
        <v>23</v>
      </c>
      <c r="AA732" s="99" t="n">
        <v>7</v>
      </c>
      <c r="AB732" s="95" t="n">
        <v>8</v>
      </c>
      <c r="AC732" s="96" t="n">
        <v>8</v>
      </c>
      <c r="AD732" s="97" t="n">
        <f aca="false">ROUND((sound_velocity/2)*SQRT(((AA732/room_length)^2)+((AB732/room_width)^2)+((AC732/room_height)^2)),1)</f>
        <v>603.4</v>
      </c>
      <c r="AE732" s="98" t="n">
        <f aca="false">(1-x_alpha_bar)^AB732*(1-y_alpha_bar)^AA732*(1-z_alpha_bar)^AC732</f>
        <v>9.50851261229687E-007</v>
      </c>
      <c r="AG732" s="85" t="n">
        <v>725</v>
      </c>
      <c r="AH732" s="98" t="n">
        <f aca="false">VLOOKUP(AI732,$AD$8:$AE$735,2,FALSE())</f>
        <v>1.74815614137525E-006</v>
      </c>
      <c r="AI732" s="79" t="n">
        <f aca="false">SMALL($AD$8:$AD$735,AG732)</f>
        <v>592.6</v>
      </c>
      <c r="AJ732" s="79" t="n">
        <f aca="false">AI732-AI731</f>
        <v>7</v>
      </c>
    </row>
    <row r="733" customFormat="false" ht="12.75" hidden="false" customHeight="false" outlineLevel="0" collapsed="false">
      <c r="I733" s="80"/>
      <c r="Z733" s="85" t="n">
        <f aca="false">AA733+AB733+AC733</f>
        <v>23</v>
      </c>
      <c r="AA733" s="99" t="n">
        <v>8</v>
      </c>
      <c r="AB733" s="103" t="n">
        <v>7</v>
      </c>
      <c r="AC733" s="96" t="n">
        <v>8</v>
      </c>
      <c r="AD733" s="97" t="n">
        <f aca="false">ROUND((sound_velocity/2)*SQRT(((AA733/room_length)^2)+((AB733/room_width)^2)+((AC733/room_height)^2)),1)</f>
        <v>598.2</v>
      </c>
      <c r="AE733" s="98" t="n">
        <f aca="false">(1-x_alpha_bar)^AB733*(1-y_alpha_bar)^AA733*(1-z_alpha_bar)^AC733</f>
        <v>1.43264223962285E-006</v>
      </c>
      <c r="AG733" s="85" t="n">
        <v>726</v>
      </c>
      <c r="AH733" s="98" t="n">
        <f aca="false">VLOOKUP(AI733,$AD$8:$AE$735,2,FALSE())</f>
        <v>1.43264223962285E-006</v>
      </c>
      <c r="AI733" s="79" t="n">
        <f aca="false">SMALL($AD$8:$AD$735,AG733)</f>
        <v>598.2</v>
      </c>
      <c r="AJ733" s="79" t="n">
        <f aca="false">AI733-AI732</f>
        <v>5.60000000000002</v>
      </c>
    </row>
    <row r="734" customFormat="false" ht="12.75" hidden="false" customHeight="false" outlineLevel="0" collapsed="false">
      <c r="I734" s="80"/>
      <c r="Z734" s="85" t="n">
        <f aca="false">AA734+AB734+AC734</f>
        <v>23</v>
      </c>
      <c r="AA734" s="99" t="n">
        <v>8</v>
      </c>
      <c r="AB734" s="101" t="n">
        <v>8</v>
      </c>
      <c r="AC734" s="96" t="n">
        <v>7</v>
      </c>
      <c r="AD734" s="97" t="n">
        <f aca="false">ROUND((sound_velocity/2)*SQRT(((AA734/room_length)^2)+((AB734/room_width)^2)+((AC734/room_height)^2)),1)</f>
        <v>571.2</v>
      </c>
      <c r="AE734" s="98" t="n">
        <f aca="false">(1-x_alpha_bar)^AB734*(1-y_alpha_bar)^AA734*(1-z_alpha_bar)^AC734</f>
        <v>6.20124518589745E-007</v>
      </c>
      <c r="AG734" s="85" t="n">
        <v>727</v>
      </c>
      <c r="AH734" s="98" t="n">
        <f aca="false">VLOOKUP(AI734,$AD$8:$AE$735,2,FALSE())</f>
        <v>9.50851261229687E-007</v>
      </c>
      <c r="AI734" s="79" t="n">
        <f aca="false">SMALL($AD$8:$AD$735,AG734)</f>
        <v>603.4</v>
      </c>
      <c r="AJ734" s="79" t="n">
        <f aca="false">AI734-AI733</f>
        <v>5.19999999999993</v>
      </c>
    </row>
    <row r="735" customFormat="false" ht="12.75" hidden="false" customHeight="false" outlineLevel="0" collapsed="false">
      <c r="Z735" s="85" t="n">
        <f aca="false">AA735+AB735+AC735</f>
        <v>24</v>
      </c>
      <c r="AA735" s="99" t="n">
        <v>8</v>
      </c>
      <c r="AB735" s="95" t="n">
        <v>8</v>
      </c>
      <c r="AC735" s="96" t="n">
        <v>8</v>
      </c>
      <c r="AD735" s="97" t="n">
        <f aca="false">ROUND((sound_velocity/2)*SQRT(((AA735/room_length)^2)+((AB735/room_width)^2)+((AC735/room_height)^2)),1)</f>
        <v>615.6</v>
      </c>
      <c r="AE735" s="98" t="n">
        <f aca="false">(1-x_alpha_bar)^AB735*(1-y_alpha_bar)^AA735*(1-z_alpha_bar)^AC735</f>
        <v>5.17183848503847E-007</v>
      </c>
      <c r="AG735" s="85" t="n">
        <v>728</v>
      </c>
      <c r="AH735" s="98" t="n">
        <f aca="false">VLOOKUP(AI735,$AD$8:$AE$735,2,FALSE())</f>
        <v>5.17183848503847E-007</v>
      </c>
      <c r="AI735" s="79" t="n">
        <f aca="false">SMALL($AD$8:$AD$735,AG735)</f>
        <v>615.6</v>
      </c>
      <c r="AJ735" s="79" t="n">
        <f aca="false">AI735-AI734</f>
        <v>12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3.99"/>
    <col collapsed="false" customWidth="true" hidden="false" outlineLevel="0" max="19" min="3" style="0" width="6.41"/>
    <col collapsed="false" customWidth="true" hidden="false" outlineLevel="0" max="22" min="22" style="0" width="11.56"/>
    <col collapsed="false" customWidth="true" hidden="false" outlineLevel="0" max="27" min="27" style="0" width="11.56"/>
  </cols>
  <sheetData>
    <row r="1" customFormat="false" ht="3.75" hidden="false" customHeight="true" outlineLevel="0" collapsed="false"/>
    <row r="2" customFormat="false" ht="21" hidden="false" customHeight="false" outlineLevel="0" collapsed="false">
      <c r="B2" s="1" t="s">
        <v>134</v>
      </c>
      <c r="E2" s="105"/>
      <c r="F2" s="6"/>
      <c r="G2" s="106"/>
      <c r="H2" s="106"/>
      <c r="I2" s="106"/>
      <c r="J2" s="106"/>
      <c r="K2" s="107"/>
      <c r="L2" s="105"/>
      <c r="M2" s="6"/>
      <c r="N2" s="106"/>
      <c r="O2" s="106"/>
      <c r="P2" s="107"/>
      <c r="Q2" s="105"/>
      <c r="R2" s="6"/>
      <c r="S2" s="106"/>
      <c r="T2" s="106"/>
      <c r="U2" s="107"/>
      <c r="V2" s="105"/>
      <c r="W2" s="6"/>
      <c r="X2" s="106"/>
      <c r="Y2" s="106"/>
      <c r="Z2" s="107"/>
      <c r="AA2" s="105"/>
      <c r="AB2" s="6"/>
      <c r="AC2" s="106"/>
      <c r="AD2" s="106"/>
    </row>
    <row r="3" customFormat="false" ht="3.75" hidden="false" customHeight="true" outlineLevel="0" collapsed="false">
      <c r="A3" s="1"/>
      <c r="E3" s="105"/>
      <c r="F3" s="6"/>
      <c r="G3" s="106"/>
      <c r="H3" s="106"/>
      <c r="I3" s="106"/>
      <c r="J3" s="106"/>
      <c r="K3" s="107"/>
      <c r="L3" s="105"/>
      <c r="M3" s="6"/>
      <c r="N3" s="106"/>
      <c r="O3" s="106"/>
      <c r="P3" s="107"/>
      <c r="Q3" s="105"/>
      <c r="R3" s="6"/>
      <c r="S3" s="106"/>
      <c r="T3" s="106"/>
      <c r="U3" s="107"/>
      <c r="V3" s="105"/>
      <c r="W3" s="6"/>
      <c r="X3" s="106"/>
      <c r="Y3" s="106"/>
      <c r="Z3" s="107"/>
      <c r="AA3" s="105"/>
      <c r="AB3" s="6"/>
      <c r="AC3" s="106"/>
      <c r="AD3" s="106"/>
    </row>
    <row r="4" customFormat="false" ht="13.5" hidden="false" customHeight="false" outlineLevel="0" collapsed="false">
      <c r="B4" s="108" t="s">
        <v>135</v>
      </c>
      <c r="C4" s="16" t="s">
        <v>136</v>
      </c>
      <c r="D4" s="16" t="s">
        <v>137</v>
      </c>
      <c r="E4" s="16" t="s">
        <v>138</v>
      </c>
      <c r="F4" s="16" t="s">
        <v>139</v>
      </c>
      <c r="G4" s="16" t="s">
        <v>140</v>
      </c>
      <c r="H4" s="17" t="s">
        <v>141</v>
      </c>
    </row>
    <row r="5" customFormat="false" ht="12.75" hidden="false" customHeight="false" outlineLevel="0" collapsed="false">
      <c r="B5" s="109" t="s">
        <v>97</v>
      </c>
      <c r="C5" s="20" t="n">
        <f aca="false">(factor*room_volume)/sigma_sabins_125</f>
        <v>0.296289896514821</v>
      </c>
      <c r="D5" s="20" t="n">
        <f aca="false">(factor*room_volume)/sigma_sabins_250</f>
        <v>0.255905698051747</v>
      </c>
      <c r="E5" s="20" t="n">
        <f aca="false">(factor*room_volume)/sigma_sabins_500</f>
        <v>0.251221246846955</v>
      </c>
      <c r="F5" s="20" t="n">
        <f aca="false">(factor*room_volume)/sigma_sabins_1k</f>
        <v>0.253683166147456</v>
      </c>
      <c r="G5" s="27" t="n">
        <f aca="false">(factor*room_volume)/sigma_sabins_2k</f>
        <v>0.322460385902265</v>
      </c>
      <c r="H5" s="28" t="n">
        <f aca="false">(factor*room_volume)/sigma_sabins_4k</f>
        <v>0.379511564231521</v>
      </c>
      <c r="I5" s="30"/>
    </row>
    <row r="6" customFormat="false" ht="12.75" hidden="false" customHeight="false" outlineLevel="0" collapsed="false">
      <c r="B6" s="7" t="s">
        <v>98</v>
      </c>
      <c r="C6" s="20" t="n">
        <f aca="false">(-factor*room_volume)/(total_area*LN(1-alpha_bar_125))</f>
        <v>0.238455125337015</v>
      </c>
      <c r="D6" s="20" t="n">
        <f aca="false">(-factor*room_volume)/(total_area*LN(1-alpha_bar_250))</f>
        <v>0.197235716817914</v>
      </c>
      <c r="E6" s="20" t="n">
        <f aca="false">(-factor*room_volume)/(total_area*LN(1-alpha_bar_500))</f>
        <v>0.192430958619897</v>
      </c>
      <c r="F6" s="20" t="n">
        <f aca="false">(-factor*room_volume)/(total_area*LN(1-alpha_bar_1k))</f>
        <v>0.19495685223656</v>
      </c>
      <c r="G6" s="20" t="n">
        <f aca="false">(-factor*room_volume)/(total_area*LN(1-alpha_bar_2k))</f>
        <v>0.265027616687542</v>
      </c>
      <c r="H6" s="28" t="n">
        <f aca="false">(-factor*room_volume)/(total_area*LN(1-alpha_bar_4k))</f>
        <v>0.322725250286149</v>
      </c>
    </row>
    <row r="7" customFormat="false" ht="12.75" hidden="false" customHeight="false" outlineLevel="0" collapsed="false">
      <c r="B7" s="7" t="s">
        <v>99</v>
      </c>
      <c r="C7" s="20" t="n">
        <f aca="false">(factor*room_volume)/(total_area^2)*((-x_area/LN(1-x_alpha_bar_125))+(-y_area/LN(1-y_alpha_bar_125))+(-z_area/LN(1-z_alpha_bar_125)))</f>
        <v>1.11538900908727</v>
      </c>
      <c r="D7" s="20" t="n">
        <f aca="false">(factor*room_volume)/(total_area^2)*((-x_area/LN(1-x_alpha_bar_250))+(-y_area/LN(1-y_alpha_bar_250))+(-z_area/LN(1-z_alpha_bar_250)))</f>
        <v>0.515431345578218</v>
      </c>
      <c r="E7" s="20" t="n">
        <f aca="false">(factor*room_volume)/(total_area^2)*((-x_area/LN(1-x_alpha_bar_500))+(-y_area/LN(1-y_alpha_bar_500))+(-z_area/LN(1-z_alpha_bar_500)))</f>
        <v>0.341258714043263</v>
      </c>
      <c r="F7" s="20" t="n">
        <f aca="false">(factor*room_volume)/(total_area^2)*((-x_area/LN(1-x_alpha_bar_1k))+(-y_area/LN(1-y_alpha_bar_1k))+(-z_area/LN(1-z_alpha_bar_1k)))</f>
        <v>0.274285639138179</v>
      </c>
      <c r="G7" s="20" t="n">
        <f aca="false">(factor*room_volume)/(total_area^2)*((-x_area/LN(1-x_alpha_bar_2k))+(-y_area/LN(1-y_alpha_bar_2k))+(-z_area/LN(1-z_alpha_bar_2k)))</f>
        <v>0.294387520699399</v>
      </c>
      <c r="H7" s="28" t="n">
        <f aca="false">(factor*room_volume)/(total_area^2)*((-x_area/LN(1-x_alpha_bar_4k))+(-y_area/LN(1-y_alpha_bar_4k))+(-z_area/LN(1-z_alpha_bar_4k)))</f>
        <v>0.335469774054563</v>
      </c>
    </row>
    <row r="8" customFormat="false" ht="12.75" hidden="false" customHeight="false" outlineLevel="0" collapsed="false">
      <c r="B8" s="10" t="s">
        <v>100</v>
      </c>
      <c r="C8" s="20" t="n">
        <f aca="false">((2*factor*room_volume)/(total_area^2))*((room_height*(room_length+room_width)/alpha_star_ww_125)+((room_length*room_width)/alpha_star_cf_125))</f>
        <v>0.176547898473252</v>
      </c>
      <c r="D8" s="20" t="n">
        <f aca="false">((2*factor*room_volume)/(total_area^2))*((room_height*(room_length+room_width)/alpha_star_ww_250)+((room_length*room_width)/alpha_star_cf_250))</f>
        <v>0.147480625151699</v>
      </c>
      <c r="E8" s="20" t="n">
        <f aca="false">((2*factor*room_volume)/(total_area^2))*((room_height*(room_length+room_width)/alpha_star_ww_500)+((room_length*room_width)/alpha_star_cf_500))</f>
        <v>0.152016452122955</v>
      </c>
      <c r="F8" s="20" t="n">
        <f aca="false">((2*factor*room_volume)/(total_area^2))*((room_height*(room_length+room_width)/alpha_star_ww_1k)+((room_length*room_width)/alpha_star_cf_1k))</f>
        <v>0.162845702237822</v>
      </c>
      <c r="G8" s="20" t="n">
        <f aca="false">((2*factor*room_volume)/(total_area^2))*((room_height*(room_length+room_width)/alpha_star_ww_2k)+((room_length*room_width)/alpha_star_cf_2k))</f>
        <v>0.24437899953682</v>
      </c>
      <c r="H8" s="28" t="n">
        <f aca="false">((2*factor*room_volume)/(total_area^2))*((room_height*(room_length+room_width)/alpha_star_ww_4k)+((room_length*room_width)/alpha_star_cf_4k))</f>
        <v>0.311121994536839</v>
      </c>
    </row>
    <row r="9" customFormat="false" ht="12.75" hidden="false" customHeight="false" outlineLevel="0" collapsed="false">
      <c r="B9" s="10" t="s">
        <v>101</v>
      </c>
      <c r="C9" s="20" t="n">
        <f aca="false">arau_x_125*arau_y_125*arau_z_125</f>
        <v>0.4392594803547</v>
      </c>
      <c r="D9" s="20" t="n">
        <f aca="false">arau_x_250*arau_y_250*arau_z_250</f>
        <v>0.274285067608878</v>
      </c>
      <c r="E9" s="20" t="n">
        <f aca="false">arau_x_500*arau_y_500*arau_z_500</f>
        <v>0.231556901524075</v>
      </c>
      <c r="F9" s="20" t="n">
        <f aca="false">arau_x_1k*arau_y_1k*arau_z_1k</f>
        <v>0.217365950335119</v>
      </c>
      <c r="G9" s="20" t="n">
        <f aca="false">arau_x_2k*arau_y_2k*arau_z_2k</f>
        <v>0.27591333483468</v>
      </c>
      <c r="H9" s="28" t="n">
        <f aca="false">arau_x_4k*arau_y_4k*arau_z_4k</f>
        <v>0.327963724801939</v>
      </c>
    </row>
    <row r="10" customFormat="false" ht="12.75" hidden="false" customHeight="false" outlineLevel="0" collapsed="false">
      <c r="B10" s="10" t="s">
        <v>102</v>
      </c>
      <c r="C10" s="20" t="n">
        <f aca="false">(-factor*room_volume)/millington_sigma_125</f>
        <v>0.170942226801169</v>
      </c>
      <c r="D10" s="20" t="n">
        <f aca="false">(-factor*room_volume)/millington_sigma_250</f>
        <v>0.12924206259964</v>
      </c>
      <c r="E10" s="20" t="n">
        <f aca="false">(-factor*room_volume)/millington_sigma_500</f>
        <v>0.144157752778475</v>
      </c>
      <c r="F10" s="20" t="n">
        <f aca="false">(-factor*room_volume)/millington_sigma_1k</f>
        <v>0.162600653015103</v>
      </c>
      <c r="G10" s="20" t="n">
        <f aca="false">(-factor*room_volume)/millington_sigma_2k</f>
        <v>0.253855848518313</v>
      </c>
      <c r="H10" s="28" t="n">
        <f aca="false">(-factor*room_volume)/millington_sigma_4k</f>
        <v>0.317594549335223</v>
      </c>
    </row>
    <row r="11" customFormat="false" ht="3.75" hidden="false" customHeight="true" outlineLevel="0" collapsed="false"/>
    <row r="12" customFormat="false" ht="12.75" hidden="false" customHeight="false" outlineLevel="0" collapsed="false">
      <c r="B12" s="110" t="s">
        <v>142</v>
      </c>
      <c r="C12" s="15"/>
      <c r="D12" s="16"/>
      <c r="E12" s="16"/>
      <c r="F12" s="16"/>
      <c r="G12" s="16"/>
      <c r="H12" s="17"/>
    </row>
    <row r="13" customFormat="false" ht="13.5" hidden="false" customHeight="false" outlineLevel="0" collapsed="false">
      <c r="B13" s="5" t="s">
        <v>143</v>
      </c>
      <c r="C13" s="111" t="s">
        <v>136</v>
      </c>
      <c r="D13" s="112" t="s">
        <v>137</v>
      </c>
      <c r="E13" s="112" t="s">
        <v>138</v>
      </c>
      <c r="F13" s="112" t="s">
        <v>139</v>
      </c>
      <c r="G13" s="112" t="s">
        <v>140</v>
      </c>
      <c r="H13" s="113" t="s">
        <v>141</v>
      </c>
    </row>
    <row r="14" customFormat="false" ht="12.75" hidden="false" customHeight="false" outlineLevel="0" collapsed="false">
      <c r="B14" s="109" t="s">
        <v>144</v>
      </c>
      <c r="C14" s="19" t="n">
        <f aca="false">(factor*room_volume)/total_area^2*(-x_area/LN(1-x_alpha_bar_125))</f>
        <v>0.0238574323367009</v>
      </c>
      <c r="D14" s="20" t="n">
        <f aca="false">(factor*room_volume)/total_area^2*(-x_area/LN(1-x_alpha_bar_250))</f>
        <v>0.0195163851895287</v>
      </c>
      <c r="E14" s="20" t="n">
        <f aca="false">(factor*room_volume)/total_area^2*(-x_area/LN(1-x_alpha_bar_500))</f>
        <v>0.0221728736218147</v>
      </c>
      <c r="F14" s="20" t="n">
        <f aca="false">(factor*room_volume)/total_area^2*(-x_area/LN(1-x_alpha_bar_1k))</f>
        <v>0.0262382393402845</v>
      </c>
      <c r="G14" s="20" t="n">
        <f aca="false">(factor*room_volume)/total_area^2*(-x_area/LN(1-x_alpha_bar_2k))</f>
        <v>0.0484637098693299</v>
      </c>
      <c r="H14" s="28" t="n">
        <f aca="false">(factor*room_volume)/total_area^2*(-x_area/LN(1-x_alpha_bar_4k))</f>
        <v>0.0687957666229012</v>
      </c>
    </row>
    <row r="15" customFormat="false" ht="12.75" hidden="false" customHeight="false" outlineLevel="0" collapsed="false">
      <c r="B15" s="10" t="s">
        <v>145</v>
      </c>
      <c r="C15" s="19" t="n">
        <f aca="false">(factor*room_volume)/total_area^2*(-y_area/LN(1-y_alpha_bar_125))</f>
        <v>0.0360221766014251</v>
      </c>
      <c r="D15" s="20" t="n">
        <f aca="false">(factor*room_volume)/total_area^2*(-y_area/LN(1-y_alpha_bar_250))</f>
        <v>0.0315003359663033</v>
      </c>
      <c r="E15" s="20" t="n">
        <f aca="false">(factor*room_volume)/total_area^2*(-y_area/LN(1-y_alpha_bar_500))</f>
        <v>0.0340002723456205</v>
      </c>
      <c r="F15" s="20" t="n">
        <f aca="false">(factor*room_volume)/total_area^2*(-y_area/LN(1-y_alpha_bar_1k))</f>
        <v>0.0383092127911639</v>
      </c>
      <c r="G15" s="20" t="n">
        <f aca="false">(factor*room_volume)/total_area^2*(-y_area/LN(1-y_alpha_bar_2k))</f>
        <v>0.0630539094616822</v>
      </c>
      <c r="H15" s="28" t="n">
        <f aca="false">(factor*room_volume)/total_area^2*(-y_area/LN(1-y_alpha_bar_4k))</f>
        <v>0.0851202576944804</v>
      </c>
    </row>
    <row r="16" customFormat="false" ht="12.75" hidden="false" customHeight="false" outlineLevel="0" collapsed="false">
      <c r="B16" s="10" t="s">
        <v>146</v>
      </c>
      <c r="C16" s="19" t="n">
        <f aca="false">(factor*room_volume)/total_area^2*(-z_area/LN(1-z_alpha_bar_125))</f>
        <v>1.05550940014915</v>
      </c>
      <c r="D16" s="20" t="n">
        <f aca="false">(factor*room_volume)/total_area^2*(-z_area/LN(1-z_alpha_bar_250))</f>
        <v>0.464414624422386</v>
      </c>
      <c r="E16" s="20" t="n">
        <f aca="false">(factor*room_volume)/total_area^2*(-z_area/LN(1-z_alpha_bar_500))</f>
        <v>0.285085568075828</v>
      </c>
      <c r="F16" s="20" t="n">
        <f aca="false">(factor*room_volume)/total_area^2*(-z_area/LN(1-z_alpha_bar_1k))</f>
        <v>0.20973818700673</v>
      </c>
      <c r="G16" s="20" t="n">
        <f aca="false">(factor*room_volume)/total_area^2*(-z_area/LN(1-z_alpha_bar_2k))</f>
        <v>0.182869901368387</v>
      </c>
      <c r="H16" s="28" t="n">
        <f aca="false">(factor*room_volume)/total_area^2*(-z_area/LN(1-z_alpha_bar_4k))</f>
        <v>0.181553749737182</v>
      </c>
    </row>
    <row r="17" customFormat="false" ht="3.75" hidden="false" customHeight="true" outlineLevel="0" collapsed="false"/>
    <row r="18" customFormat="false" ht="13.5" hidden="false" customHeight="false" outlineLevel="0" collapsed="false">
      <c r="B18" s="114" t="s">
        <v>147</v>
      </c>
      <c r="C18" s="115"/>
      <c r="D18" s="115"/>
      <c r="E18" s="115"/>
      <c r="F18" s="115"/>
      <c r="G18" s="115"/>
      <c r="H18" s="115"/>
      <c r="I18" s="33"/>
      <c r="J18" s="33"/>
      <c r="K18" s="33"/>
      <c r="L18" s="33"/>
      <c r="M18" s="33"/>
      <c r="N18" s="33"/>
      <c r="O18" s="33"/>
      <c r="P18" s="33"/>
      <c r="Q18" s="33"/>
      <c r="R18" s="33"/>
    </row>
    <row r="19" customFormat="false" ht="12.75" hidden="false" customHeight="false" outlineLevel="0" collapsed="false">
      <c r="B19" s="116" t="s">
        <v>97</v>
      </c>
      <c r="C19" s="0" t="s">
        <v>148</v>
      </c>
    </row>
    <row r="20" customFormat="false" ht="12.75" hidden="false" customHeight="false" outlineLevel="0" collapsed="false">
      <c r="B20" s="53" t="s">
        <v>98</v>
      </c>
      <c r="C20" s="30" t="s">
        <v>149</v>
      </c>
      <c r="D20" s="30"/>
      <c r="E20" s="30"/>
      <c r="F20" s="30"/>
      <c r="G20" s="29"/>
      <c r="H20" s="30"/>
    </row>
    <row r="21" customFormat="false" ht="12.75" hidden="false" customHeight="false" outlineLevel="0" collapsed="false">
      <c r="B21" s="53" t="s">
        <v>99</v>
      </c>
      <c r="C21" s="30" t="s">
        <v>150</v>
      </c>
      <c r="D21" s="30"/>
      <c r="E21" s="30"/>
      <c r="F21" s="30"/>
      <c r="G21" s="29"/>
      <c r="H21" s="30"/>
    </row>
    <row r="22" customFormat="false" ht="12.75" hidden="false" customHeight="false" outlineLevel="0" collapsed="false">
      <c r="B22" s="53" t="s">
        <v>100</v>
      </c>
      <c r="C22" s="30" t="s">
        <v>151</v>
      </c>
      <c r="D22" s="30"/>
      <c r="E22" s="30"/>
      <c r="F22" s="30"/>
      <c r="G22" s="29"/>
      <c r="H22" s="30"/>
    </row>
    <row r="23" customFormat="false" ht="12.75" hidden="false" customHeight="false" outlineLevel="0" collapsed="false">
      <c r="B23" s="117" t="s">
        <v>101</v>
      </c>
      <c r="C23" s="30" t="s">
        <v>152</v>
      </c>
      <c r="D23" s="30"/>
      <c r="E23" s="30"/>
      <c r="F23" s="30"/>
      <c r="G23" s="29"/>
      <c r="H23" s="30"/>
    </row>
    <row r="24" customFormat="false" ht="12.75" hidden="false" customHeight="false" outlineLevel="0" collapsed="false">
      <c r="B24" s="117" t="s">
        <v>102</v>
      </c>
      <c r="C24" s="30" t="s">
        <v>153</v>
      </c>
      <c r="D24" s="30"/>
      <c r="E24" s="30"/>
      <c r="F24" s="30"/>
      <c r="G24" s="30"/>
      <c r="H24" s="30"/>
    </row>
    <row r="25" customFormat="false" ht="12.75" hidden="false" customHeight="false" outlineLevel="0" collapsed="false">
      <c r="B25" s="118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B26" s="118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B27" s="118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B28" s="118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B29" s="118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B30" s="118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B31" s="118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B32" s="118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B33" s="118"/>
      <c r="C33" s="30"/>
      <c r="D33" s="30"/>
      <c r="E33" s="30"/>
      <c r="F33" s="30"/>
      <c r="G33" s="30"/>
      <c r="H33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6.56"/>
    <col collapsed="false" customWidth="true" hidden="false" outlineLevel="0" max="4" min="3" style="0" width="8.41"/>
    <col collapsed="false" customWidth="true" hidden="false" outlineLevel="0" max="17" min="5" style="0" width="5.71"/>
    <col collapsed="false" customWidth="true" hidden="false" outlineLevel="0" max="33" min="18" style="0" width="5.56"/>
    <col collapsed="false" customWidth="true" hidden="false" outlineLevel="0" max="34" min="34" style="0" width="2.99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154</v>
      </c>
    </row>
    <row r="3" customFormat="false" ht="15" hidden="false" customHeight="true" outlineLevel="0" collapsed="false">
      <c r="B3" s="18" t="s">
        <v>155</v>
      </c>
      <c r="C3" s="119" t="n">
        <v>13</v>
      </c>
      <c r="F3" s="18"/>
    </row>
    <row r="4" customFormat="false" ht="15" hidden="false" customHeight="true" outlineLevel="0" collapsed="false">
      <c r="B4" s="18" t="s">
        <v>156</v>
      </c>
      <c r="C4" s="119" t="n">
        <v>1100</v>
      </c>
      <c r="D4" s="0" t="s">
        <v>90</v>
      </c>
    </row>
    <row r="5" customFormat="false" ht="4.5" hidden="false" customHeight="true" outlineLevel="0" collapsed="false">
      <c r="B5" s="18"/>
    </row>
    <row r="6" customFormat="false" ht="13.5" hidden="false" customHeight="false" outlineLevel="0" collapsed="false">
      <c r="B6" s="5" t="s">
        <v>157</v>
      </c>
      <c r="C6" s="120" t="s">
        <v>158</v>
      </c>
      <c r="D6" s="121" t="s">
        <v>159</v>
      </c>
    </row>
    <row r="7" customFormat="false" ht="12.75" hidden="false" customHeight="false" outlineLevel="0" collapsed="false">
      <c r="B7" s="18" t="s">
        <v>90</v>
      </c>
      <c r="C7" s="0" t="n">
        <f aca="false">2^(LOG(design_frequency,2)-0.5)</f>
        <v>777.817459305202</v>
      </c>
      <c r="D7" s="0" t="n">
        <f aca="false">sound_velocity/(2*schroeder_well_width)</f>
        <v>4014.59854014599</v>
      </c>
    </row>
    <row r="8" customFormat="false" ht="3.75" hidden="false" customHeight="true" outlineLevel="0" collapsed="false">
      <c r="B8" s="18"/>
      <c r="G8" s="122"/>
    </row>
    <row r="9" customFormat="false" ht="12.75" hidden="false" customHeight="false" outlineLevel="0" collapsed="false">
      <c r="B9" s="25" t="s">
        <v>160</v>
      </c>
      <c r="C9" s="98" t="n">
        <f aca="false">(sound_velocity/design_frequency)*0.137</f>
        <v>0.140251418462763</v>
      </c>
      <c r="D9" s="13" t="str">
        <f aca="false">IF(unitFactor=1,"m","ft")</f>
        <v>ft</v>
      </c>
      <c r="E9" s="0" t="s">
        <v>161</v>
      </c>
    </row>
    <row r="10" customFormat="false" ht="3.75" hidden="false" customHeight="true" outlineLevel="0" collapsed="false">
      <c r="B10" s="123"/>
      <c r="C10" s="31"/>
      <c r="D10" s="18"/>
    </row>
    <row r="12" customFormat="false" ht="12.75" hidden="false" customHeight="false" outlineLevel="0" collapsed="false">
      <c r="O12" s="124"/>
    </row>
    <row r="13" customFormat="false" ht="12.75" hidden="false" customHeight="false" outlineLevel="0" collapsed="false">
      <c r="O13" s="124"/>
    </row>
    <row r="14" customFormat="false" ht="12.75" hidden="false" customHeight="false" outlineLevel="0" collapsed="false">
      <c r="O14" s="124"/>
    </row>
    <row r="15" customFormat="false" ht="12.75" hidden="false" customHeight="false" outlineLevel="0" collapsed="false">
      <c r="O15" s="124"/>
    </row>
    <row r="16" customFormat="false" ht="12.75" hidden="false" customHeight="false" outlineLevel="0" collapsed="false">
      <c r="O16" s="124"/>
    </row>
    <row r="17" customFormat="false" ht="12.75" hidden="false" customHeight="false" outlineLevel="0" collapsed="false">
      <c r="O17" s="124"/>
    </row>
    <row r="18" customFormat="false" ht="12.75" hidden="false" customHeight="false" outlineLevel="0" collapsed="false">
      <c r="O18" s="124"/>
    </row>
    <row r="19" customFormat="false" ht="12.75" hidden="false" customHeight="false" outlineLevel="0" collapsed="false">
      <c r="O19" s="124"/>
    </row>
    <row r="20" customFormat="false" ht="12.75" hidden="false" customHeight="false" outlineLevel="0" collapsed="false">
      <c r="O20" s="124"/>
    </row>
    <row r="21" customFormat="false" ht="12.75" hidden="false" customHeight="false" outlineLevel="0" collapsed="false">
      <c r="O21" s="124"/>
    </row>
    <row r="22" customFormat="false" ht="12.75" hidden="false" customHeight="false" outlineLevel="0" collapsed="false">
      <c r="O22" s="124"/>
    </row>
    <row r="23" customFormat="false" ht="12.75" hidden="false" customHeight="false" outlineLevel="0" collapsed="false">
      <c r="O23" s="124"/>
    </row>
    <row r="24" customFormat="false" ht="12.75" hidden="false" customHeight="false" outlineLevel="0" collapsed="false">
      <c r="O24" s="124"/>
    </row>
    <row r="25" customFormat="false" ht="12.75" hidden="false" customHeight="false" outlineLevel="0" collapsed="false">
      <c r="O25" s="124"/>
    </row>
    <row r="26" customFormat="false" ht="12.75" hidden="false" customHeight="false" outlineLevel="0" collapsed="false">
      <c r="O26" s="124"/>
    </row>
    <row r="27" customFormat="false" ht="12.75" hidden="false" customHeight="false" outlineLevel="0" collapsed="false">
      <c r="O27" s="124"/>
    </row>
    <row r="28" customFormat="false" ht="12.75" hidden="false" customHeight="false" outlineLevel="0" collapsed="false">
      <c r="O28" s="124"/>
    </row>
    <row r="29" customFormat="false" ht="12.75" hidden="false" customHeight="false" outlineLevel="0" collapsed="false">
      <c r="O29" s="124"/>
    </row>
    <row r="30" customFormat="false" ht="12.75" hidden="false" customHeight="false" outlineLevel="0" collapsed="false">
      <c r="O30" s="124"/>
    </row>
    <row r="31" customFormat="false" ht="12.75" hidden="false" customHeight="false" outlineLevel="0" collapsed="false">
      <c r="O31" s="124"/>
    </row>
    <row r="32" customFormat="false" ht="12.75" hidden="false" customHeight="false" outlineLevel="0" collapsed="false">
      <c r="O32" s="124"/>
    </row>
    <row r="33" customFormat="false" ht="12.75" hidden="false" customHeight="false" outlineLevel="0" collapsed="false">
      <c r="O33" s="124"/>
    </row>
    <row r="34" customFormat="false" ht="12.75" hidden="false" customHeight="false" outlineLevel="0" collapsed="false">
      <c r="O34" s="124"/>
    </row>
    <row r="35" customFormat="false" ht="13.5" hidden="false" customHeight="false" outlineLevel="0" collapsed="false">
      <c r="B35" s="125" t="s">
        <v>162</v>
      </c>
      <c r="C35" s="126" t="n">
        <v>1</v>
      </c>
      <c r="D35" s="126" t="n">
        <v>2</v>
      </c>
      <c r="E35" s="126" t="n">
        <v>3</v>
      </c>
      <c r="F35" s="126" t="n">
        <v>4</v>
      </c>
      <c r="G35" s="126" t="n">
        <v>5</v>
      </c>
      <c r="H35" s="126" t="n">
        <v>6</v>
      </c>
      <c r="I35" s="126" t="n">
        <v>7</v>
      </c>
      <c r="J35" s="126" t="n">
        <v>8</v>
      </c>
      <c r="K35" s="126" t="n">
        <v>9</v>
      </c>
      <c r="L35" s="126" t="n">
        <v>10</v>
      </c>
      <c r="M35" s="126" t="n">
        <v>11</v>
      </c>
      <c r="N35" s="126" t="n">
        <v>12</v>
      </c>
      <c r="O35" s="126" t="n">
        <v>13</v>
      </c>
      <c r="P35" s="126" t="n">
        <v>14</v>
      </c>
      <c r="Q35" s="126" t="n">
        <v>15</v>
      </c>
      <c r="R35" s="126" t="n">
        <v>16</v>
      </c>
      <c r="S35" s="126" t="n">
        <v>17</v>
      </c>
      <c r="T35" s="126" t="n">
        <v>18</v>
      </c>
      <c r="U35" s="126" t="n">
        <v>19</v>
      </c>
      <c r="V35" s="126" t="n">
        <v>20</v>
      </c>
      <c r="W35" s="126" t="n">
        <v>21</v>
      </c>
      <c r="X35" s="126" t="n">
        <v>22</v>
      </c>
      <c r="Y35" s="126" t="n">
        <v>23</v>
      </c>
      <c r="Z35" s="126" t="n">
        <v>24</v>
      </c>
      <c r="AA35" s="126" t="n">
        <v>25</v>
      </c>
      <c r="AB35" s="126" t="n">
        <v>26</v>
      </c>
      <c r="AC35" s="126" t="n">
        <v>27</v>
      </c>
      <c r="AD35" s="126" t="n">
        <v>28</v>
      </c>
      <c r="AE35" s="126" t="n">
        <v>29</v>
      </c>
      <c r="AF35" s="126" t="n">
        <v>30</v>
      </c>
      <c r="AG35" s="126" t="n">
        <v>31</v>
      </c>
    </row>
    <row r="36" customFormat="false" ht="12.75" hidden="false" customHeight="false" outlineLevel="0" collapsed="false">
      <c r="B36" s="127" t="s">
        <v>163</v>
      </c>
      <c r="C36" s="128" t="n">
        <f aca="false">MOD(C35^2,prime_seed)*(sound_velocity/(design_frequency*2*prime_seed))</f>
        <v>0.0393743454415393</v>
      </c>
      <c r="D36" s="129" t="n">
        <f aca="false">MOD(D35^2,prime_seed)*(sound_velocity/(design_frequency*2*prime_seed))</f>
        <v>0.157497381766157</v>
      </c>
      <c r="E36" s="129" t="n">
        <f aca="false">MOD(E35^2,prime_seed)*(sound_velocity/(design_frequency*2*prime_seed))</f>
        <v>0.354369108973854</v>
      </c>
      <c r="F36" s="129" t="n">
        <f aca="false">MOD(F35^2,prime_seed)*(sound_velocity/(design_frequency*2*prime_seed))</f>
        <v>0.118123036324618</v>
      </c>
      <c r="G36" s="129" t="n">
        <f aca="false">MOD(G35^2,prime_seed)*(sound_velocity/(design_frequency*2*prime_seed))</f>
        <v>0.472492145298472</v>
      </c>
      <c r="H36" s="129" t="n">
        <f aca="false">MOD(H35^2,prime_seed)*(sound_velocity/(design_frequency*2*prime_seed))</f>
        <v>0.393743454415393</v>
      </c>
      <c r="I36" s="129" t="n">
        <f aca="false">MOD(I35^2,prime_seed)*(sound_velocity/(design_frequency*2*prime_seed))</f>
        <v>0.393743454415393</v>
      </c>
      <c r="J36" s="129" t="n">
        <f aca="false">MOD(J35^2,prime_seed)*(sound_velocity/(design_frequency*2*prime_seed))</f>
        <v>0.472492145298472</v>
      </c>
      <c r="K36" s="129" t="n">
        <f aca="false">MOD(K35^2,prime_seed)*(sound_velocity/(design_frequency*2*prime_seed))</f>
        <v>0.118123036324618</v>
      </c>
      <c r="L36" s="129" t="n">
        <f aca="false">MOD(L35^2,prime_seed)*(sound_velocity/(design_frequency*2*prime_seed))</f>
        <v>0.354369108973854</v>
      </c>
      <c r="M36" s="129" t="n">
        <f aca="false">MOD(M35^2,prime_seed)*(sound_velocity/(design_frequency*2*prime_seed))</f>
        <v>0.157497381766157</v>
      </c>
      <c r="N36" s="129" t="n">
        <f aca="false">MOD(N35^2,prime_seed)*(sound_velocity/(design_frequency*2*prime_seed))</f>
        <v>0.0393743454415393</v>
      </c>
      <c r="O36" s="129" t="n">
        <f aca="false">MOD(O35^2,prime_seed)*(sound_velocity/(design_frequency*2*prime_seed))</f>
        <v>0</v>
      </c>
      <c r="P36" s="129" t="n">
        <f aca="false">MOD(P35^2,prime_seed)*(sound_velocity/(design_frequency*2*prime_seed))</f>
        <v>0.0393743454415393</v>
      </c>
      <c r="Q36" s="129" t="n">
        <f aca="false">MOD(Q35^2,prime_seed)*(sound_velocity/(design_frequency*2*prime_seed))</f>
        <v>0.157497381766157</v>
      </c>
      <c r="R36" s="129" t="n">
        <f aca="false">MOD(R35^2,prime_seed)*(sound_velocity/(design_frequency*2*prime_seed))</f>
        <v>0.354369108973854</v>
      </c>
      <c r="S36" s="129" t="n">
        <f aca="false">MOD(S35^2,prime_seed)*(sound_velocity/(design_frequency*2*prime_seed))</f>
        <v>0.118123036324618</v>
      </c>
      <c r="T36" s="129" t="n">
        <f aca="false">MOD(T35^2,prime_seed)*(sound_velocity/(design_frequency*2*prime_seed))</f>
        <v>0.472492145298472</v>
      </c>
      <c r="U36" s="129" t="n">
        <f aca="false">MOD(U35^2,prime_seed)*(sound_velocity/(design_frequency*2*prime_seed))</f>
        <v>0.393743454415393</v>
      </c>
      <c r="V36" s="129" t="n">
        <f aca="false">MOD(V35^2,prime_seed)*(sound_velocity/(design_frequency*2*prime_seed))</f>
        <v>0.393743454415393</v>
      </c>
      <c r="W36" s="129" t="n">
        <f aca="false">MOD(W35^2,prime_seed)*(sound_velocity/(design_frequency*2*prime_seed))</f>
        <v>0.472492145298472</v>
      </c>
      <c r="X36" s="129" t="n">
        <f aca="false">MOD(X35^2,prime_seed)*(sound_velocity/(design_frequency*2*prime_seed))</f>
        <v>0.118123036324618</v>
      </c>
      <c r="Y36" s="129" t="n">
        <f aca="false">MOD(Y35^2,prime_seed)*(sound_velocity/(design_frequency*2*prime_seed))</f>
        <v>0.354369108973854</v>
      </c>
      <c r="Z36" s="129" t="n">
        <f aca="false">MOD(Z35^2,prime_seed)*(sound_velocity/(design_frequency*2*prime_seed))</f>
        <v>0.157497381766157</v>
      </c>
      <c r="AA36" s="129" t="n">
        <f aca="false">MOD(AA35^2,prime_seed)*(sound_velocity/(design_frequency*2*prime_seed))</f>
        <v>0.0393743454415393</v>
      </c>
      <c r="AB36" s="129" t="n">
        <f aca="false">MOD(AB35^2,prime_seed)*(sound_velocity/(design_frequency*2*prime_seed))</f>
        <v>0</v>
      </c>
      <c r="AC36" s="129" t="n">
        <f aca="false">MOD(AC35^2,prime_seed)*(sound_velocity/(design_frequency*2*prime_seed))</f>
        <v>0.0393743454415393</v>
      </c>
      <c r="AD36" s="129" t="n">
        <f aca="false">MOD(AD35^2,prime_seed)*(sound_velocity/(design_frequency*2*prime_seed))</f>
        <v>0.157497381766157</v>
      </c>
      <c r="AE36" s="129" t="n">
        <f aca="false">MOD(AE35^2,prime_seed)*(sound_velocity/(design_frequency*2*prime_seed))</f>
        <v>0.354369108973854</v>
      </c>
      <c r="AF36" s="129" t="n">
        <f aca="false">MOD(AF35^2,prime_seed)*(sound_velocity/(design_frequency*2*prime_seed))</f>
        <v>0.118123036324618</v>
      </c>
      <c r="AG36" s="129" t="n">
        <f aca="false">MOD(AG35^2,prime_seed)*(sound_velocity/(design_frequency*2*prime_seed))</f>
        <v>0.472492145298472</v>
      </c>
    </row>
    <row r="37" customFormat="false" ht="12.75" hidden="false" customHeight="false" outlineLevel="0" collapsed="false">
      <c r="B3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28"/>
    <col collapsed="false" customWidth="true" hidden="false" outlineLevel="0" max="2" min="2" style="131" width="5.71"/>
    <col collapsed="false" customWidth="true" hidden="false" outlineLevel="0" max="3" min="3" style="131" width="61.56"/>
    <col collapsed="false" customWidth="true" hidden="false" outlineLevel="0" max="4" min="4" style="131" width="4.99"/>
    <col collapsed="false" customWidth="true" hidden="false" outlineLevel="0" max="6" min="5" style="131" width="4.41"/>
    <col collapsed="false" customWidth="true" hidden="false" outlineLevel="0" max="7" min="7" style="132" width="6.28"/>
    <col collapsed="false" customWidth="true" hidden="false" outlineLevel="0" max="13" min="8" style="133" width="4.99"/>
    <col collapsed="false" customWidth="true" hidden="false" outlineLevel="0" max="14" min="14" style="131" width="49.99"/>
    <col collapsed="false" customWidth="false" hidden="false" outlineLevel="0" max="257" min="15" style="131" width="9.14"/>
  </cols>
  <sheetData>
    <row r="1" customFormat="false" ht="5.25" hidden="false" customHeight="true" outlineLevel="0" collapsed="false"/>
    <row r="2" customFormat="false" ht="18" hidden="false" customHeight="false" outlineLevel="0" collapsed="false">
      <c r="B2" s="1" t="s">
        <v>164</v>
      </c>
    </row>
    <row r="3" customFormat="false" ht="12.75" hidden="false" customHeight="true" outlineLevel="0" collapsed="false">
      <c r="B3" s="131" t="s">
        <v>165</v>
      </c>
    </row>
    <row r="4" customFormat="false" ht="12.75" hidden="false" customHeight="true" outlineLevel="0" collapsed="false">
      <c r="B4" s="131" t="s">
        <v>166</v>
      </c>
    </row>
    <row r="5" customFormat="false" ht="3.75" hidden="false" customHeight="true" outlineLevel="0" collapsed="false"/>
    <row r="6" customFormat="false" ht="12.75" hidden="false" customHeight="true" outlineLevel="0" collapsed="false">
      <c r="B6" s="131" t="s">
        <v>167</v>
      </c>
    </row>
    <row r="7" customFormat="false" ht="3.75" hidden="false" customHeight="true" outlineLevel="0" collapsed="false"/>
    <row r="8" customFormat="false" ht="86.25" hidden="false" customHeight="false" outlineLevel="0" collapsed="false">
      <c r="B8" s="134" t="s">
        <v>168</v>
      </c>
      <c r="C8" s="135" t="s">
        <v>169</v>
      </c>
      <c r="D8" s="136" t="s">
        <v>170</v>
      </c>
      <c r="E8" s="136" t="s">
        <v>171</v>
      </c>
      <c r="F8" s="136" t="s">
        <v>172</v>
      </c>
      <c r="G8" s="137" t="s">
        <v>173</v>
      </c>
      <c r="H8" s="138" t="s">
        <v>174</v>
      </c>
      <c r="I8" s="139" t="s">
        <v>175</v>
      </c>
      <c r="J8" s="139" t="s">
        <v>176</v>
      </c>
      <c r="K8" s="139" t="s">
        <v>177</v>
      </c>
      <c r="L8" s="139" t="s">
        <v>178</v>
      </c>
      <c r="M8" s="140" t="s">
        <v>179</v>
      </c>
      <c r="N8" s="141" t="s">
        <v>180</v>
      </c>
    </row>
    <row r="9" customFormat="false" ht="12.75" hidden="false" customHeight="false" outlineLevel="0" collapsed="false">
      <c r="B9" s="142" t="n">
        <v>1000</v>
      </c>
      <c r="C9" s="143" t="s">
        <v>181</v>
      </c>
      <c r="D9" s="144"/>
      <c r="E9" s="144"/>
      <c r="F9" s="144"/>
      <c r="G9" s="145"/>
      <c r="H9" s="146" t="n">
        <v>0</v>
      </c>
      <c r="I9" s="146" t="n">
        <v>0</v>
      </c>
      <c r="J9" s="146" t="n">
        <v>0</v>
      </c>
      <c r="K9" s="146" t="n">
        <v>0</v>
      </c>
      <c r="L9" s="146" t="n">
        <v>0</v>
      </c>
      <c r="M9" s="146" t="n">
        <v>0</v>
      </c>
      <c r="N9" s="147"/>
    </row>
    <row r="10" customFormat="false" ht="12.75" hidden="false" customHeight="false" outlineLevel="0" collapsed="false">
      <c r="B10" s="142" t="n">
        <v>1001</v>
      </c>
      <c r="C10" s="148" t="s">
        <v>182</v>
      </c>
      <c r="D10" s="149"/>
      <c r="E10" s="149"/>
      <c r="F10" s="149"/>
      <c r="G10" s="150"/>
      <c r="H10" s="151" t="n">
        <v>0.99</v>
      </c>
      <c r="I10" s="151" t="n">
        <v>0.99</v>
      </c>
      <c r="J10" s="151" t="n">
        <v>0.99</v>
      </c>
      <c r="K10" s="151" t="n">
        <v>0.99</v>
      </c>
      <c r="L10" s="151" t="n">
        <v>0.99</v>
      </c>
      <c r="M10" s="151" t="n">
        <v>0.99</v>
      </c>
      <c r="N10" s="152"/>
    </row>
    <row r="11" customFormat="false" ht="12.75" hidden="false" customHeight="false" outlineLevel="0" collapsed="false">
      <c r="B11" s="142" t="n">
        <v>1002</v>
      </c>
      <c r="C11" s="153" t="s">
        <v>183</v>
      </c>
      <c r="D11" s="154"/>
      <c r="E11" s="154"/>
      <c r="F11" s="154"/>
      <c r="G11" s="155"/>
      <c r="H11" s="156" t="n">
        <v>0.8</v>
      </c>
      <c r="I11" s="156" t="n">
        <v>0.8</v>
      </c>
      <c r="J11" s="156" t="n">
        <v>0.8</v>
      </c>
      <c r="K11" s="156" t="n">
        <v>0.8</v>
      </c>
      <c r="L11" s="156" t="n">
        <v>0.8</v>
      </c>
      <c r="M11" s="156" t="n">
        <v>0.8</v>
      </c>
      <c r="N11" s="157"/>
    </row>
    <row r="12" customFormat="false" ht="12.75" hidden="false" customHeight="false" outlineLevel="0" collapsed="false">
      <c r="B12" s="142" t="n">
        <v>1003</v>
      </c>
      <c r="C12" s="153" t="s">
        <v>184</v>
      </c>
      <c r="D12" s="154"/>
      <c r="E12" s="154"/>
      <c r="F12" s="154"/>
      <c r="G12" s="155"/>
      <c r="H12" s="156" t="n">
        <v>0.6</v>
      </c>
      <c r="I12" s="156" t="n">
        <v>0.6</v>
      </c>
      <c r="J12" s="156" t="n">
        <v>0.6</v>
      </c>
      <c r="K12" s="156" t="n">
        <v>0.6</v>
      </c>
      <c r="L12" s="156" t="n">
        <v>0.6</v>
      </c>
      <c r="M12" s="156" t="n">
        <v>0.6</v>
      </c>
      <c r="N12" s="157"/>
    </row>
    <row r="13" customFormat="false" ht="12.75" hidden="false" customHeight="false" outlineLevel="0" collapsed="false">
      <c r="B13" s="142" t="n">
        <v>1004</v>
      </c>
      <c r="C13" s="153" t="s">
        <v>185</v>
      </c>
      <c r="D13" s="154"/>
      <c r="E13" s="154"/>
      <c r="F13" s="154"/>
      <c r="G13" s="155"/>
      <c r="H13" s="156" t="n">
        <v>0.4</v>
      </c>
      <c r="I13" s="156" t="n">
        <v>0.4</v>
      </c>
      <c r="J13" s="156" t="n">
        <v>0.4</v>
      </c>
      <c r="K13" s="156" t="n">
        <v>0.4</v>
      </c>
      <c r="L13" s="156" t="n">
        <v>0.4</v>
      </c>
      <c r="M13" s="156" t="n">
        <v>0.4</v>
      </c>
      <c r="N13" s="157"/>
    </row>
    <row r="14" customFormat="false" ht="12.75" hidden="false" customHeight="false" outlineLevel="0" collapsed="false">
      <c r="B14" s="142" t="n">
        <v>1005</v>
      </c>
      <c r="C14" s="158" t="s">
        <v>186</v>
      </c>
      <c r="D14" s="159"/>
      <c r="E14" s="159"/>
      <c r="F14" s="159"/>
      <c r="G14" s="155"/>
      <c r="H14" s="156" t="n">
        <v>0.2</v>
      </c>
      <c r="I14" s="156" t="n">
        <v>0.2</v>
      </c>
      <c r="J14" s="156" t="n">
        <v>0.2</v>
      </c>
      <c r="K14" s="156" t="n">
        <v>0.2</v>
      </c>
      <c r="L14" s="156" t="n">
        <v>0.2</v>
      </c>
      <c r="M14" s="156" t="n">
        <v>0.2</v>
      </c>
      <c r="N14" s="157"/>
    </row>
    <row r="15" customFormat="false" ht="12.75" hidden="false" customHeight="false" outlineLevel="0" collapsed="false">
      <c r="B15" s="142" t="n">
        <v>1006</v>
      </c>
      <c r="C15" s="153" t="s">
        <v>187</v>
      </c>
      <c r="D15" s="154" t="n">
        <v>100</v>
      </c>
      <c r="E15" s="154" t="n">
        <v>0</v>
      </c>
      <c r="F15" s="154"/>
      <c r="G15" s="155"/>
      <c r="H15" s="156" t="n">
        <v>0.48</v>
      </c>
      <c r="I15" s="156" t="n">
        <v>0.98</v>
      </c>
      <c r="J15" s="156" t="n">
        <v>1.2</v>
      </c>
      <c r="K15" s="156" t="n">
        <v>1.1</v>
      </c>
      <c r="L15" s="156" t="n">
        <v>1.07</v>
      </c>
      <c r="M15" s="156" t="n">
        <v>1.16</v>
      </c>
      <c r="N15" s="157" t="s">
        <v>188</v>
      </c>
    </row>
    <row r="16" customFormat="false" ht="12.75" hidden="false" customHeight="false" outlineLevel="0" collapsed="false">
      <c r="B16" s="142" t="n">
        <v>1007</v>
      </c>
      <c r="C16" s="153" t="s">
        <v>187</v>
      </c>
      <c r="D16" s="154" t="n">
        <v>100</v>
      </c>
      <c r="E16" s="154" t="n">
        <v>400</v>
      </c>
      <c r="F16" s="154"/>
      <c r="G16" s="155"/>
      <c r="H16" s="156" t="n">
        <v>0.82</v>
      </c>
      <c r="I16" s="156" t="n">
        <v>0.9</v>
      </c>
      <c r="J16" s="156" t="n">
        <v>1.07</v>
      </c>
      <c r="K16" s="156" t="n">
        <v>1.04</v>
      </c>
      <c r="L16" s="156" t="n">
        <v>1.05</v>
      </c>
      <c r="M16" s="156" t="n">
        <v>1.04</v>
      </c>
      <c r="N16" s="157" t="s">
        <v>188</v>
      </c>
    </row>
    <row r="17" customFormat="false" ht="12.75" hidden="false" customHeight="false" outlineLevel="0" collapsed="false">
      <c r="B17" s="142" t="n">
        <v>1008</v>
      </c>
      <c r="C17" s="153" t="s">
        <v>189</v>
      </c>
      <c r="D17" s="154" t="n">
        <v>19</v>
      </c>
      <c r="E17" s="154"/>
      <c r="F17" s="154"/>
      <c r="G17" s="155"/>
      <c r="H17" s="156" t="n">
        <v>0.1</v>
      </c>
      <c r="I17" s="156" t="n">
        <v>0.35</v>
      </c>
      <c r="J17" s="156" t="n">
        <v>0.7</v>
      </c>
      <c r="K17" s="156" t="n">
        <v>0.75</v>
      </c>
      <c r="L17" s="156" t="n">
        <v>0.65</v>
      </c>
      <c r="M17" s="156" t="n">
        <v>0.5</v>
      </c>
      <c r="N17" s="157" t="s">
        <v>190</v>
      </c>
    </row>
    <row r="18" customFormat="false" ht="12.75" hidden="false" customHeight="false" outlineLevel="0" collapsed="false">
      <c r="B18" s="142" t="n">
        <v>1009</v>
      </c>
      <c r="C18" s="153" t="s">
        <v>191</v>
      </c>
      <c r="D18" s="154" t="n">
        <v>3</v>
      </c>
      <c r="E18" s="154" t="n">
        <v>100</v>
      </c>
      <c r="F18" s="154" t="n">
        <v>0</v>
      </c>
      <c r="G18" s="155"/>
      <c r="H18" s="156" t="n">
        <v>0.31</v>
      </c>
      <c r="I18" s="156" t="n">
        <v>0.64</v>
      </c>
      <c r="J18" s="156" t="n">
        <v>0.84</v>
      </c>
      <c r="K18" s="156" t="n">
        <v>0.93</v>
      </c>
      <c r="L18" s="156" t="n">
        <v>0.64</v>
      </c>
      <c r="M18" s="156" t="n">
        <v>1.24</v>
      </c>
      <c r="N18" s="157" t="s">
        <v>188</v>
      </c>
    </row>
    <row r="19" customFormat="false" ht="12.75" hidden="false" customHeight="false" outlineLevel="0" collapsed="false">
      <c r="B19" s="142" t="n">
        <v>1010</v>
      </c>
      <c r="C19" s="153" t="s">
        <v>191</v>
      </c>
      <c r="D19" s="154" t="n">
        <v>3</v>
      </c>
      <c r="E19" s="154" t="n">
        <v>200</v>
      </c>
      <c r="F19" s="154" t="n">
        <v>0</v>
      </c>
      <c r="G19" s="155"/>
      <c r="H19" s="156" t="n">
        <v>0.44</v>
      </c>
      <c r="I19" s="156" t="n">
        <v>0.81</v>
      </c>
      <c r="J19" s="156" t="n">
        <v>0.87</v>
      </c>
      <c r="K19" s="156" t="n">
        <v>0.52</v>
      </c>
      <c r="L19" s="156" t="n">
        <v>0.69</v>
      </c>
      <c r="M19" s="156" t="n">
        <v>0.8</v>
      </c>
      <c r="N19" s="157" t="s">
        <v>188</v>
      </c>
    </row>
    <row r="20" customFormat="false" ht="12.75" hidden="false" customHeight="false" outlineLevel="0" collapsed="false">
      <c r="B20" s="142" t="n">
        <v>1011</v>
      </c>
      <c r="C20" s="153" t="s">
        <v>191</v>
      </c>
      <c r="D20" s="154" t="n">
        <v>3</v>
      </c>
      <c r="E20" s="154" t="n">
        <v>200</v>
      </c>
      <c r="F20" s="154" t="n">
        <v>50</v>
      </c>
      <c r="G20" s="155"/>
      <c r="H20" s="156" t="n">
        <v>0.82</v>
      </c>
      <c r="I20" s="156" t="n">
        <v>0.99</v>
      </c>
      <c r="J20" s="156" t="n">
        <v>1.09</v>
      </c>
      <c r="K20" s="156" t="n">
        <v>1.08</v>
      </c>
      <c r="L20" s="156" t="n">
        <v>1.02</v>
      </c>
      <c r="M20" s="156" t="n">
        <v>1.04</v>
      </c>
      <c r="N20" s="157" t="s">
        <v>188</v>
      </c>
    </row>
    <row r="21" customFormat="false" ht="12.75" hidden="false" customHeight="false" outlineLevel="0" collapsed="false">
      <c r="B21" s="142" t="n">
        <v>1012</v>
      </c>
      <c r="C21" s="153" t="s">
        <v>191</v>
      </c>
      <c r="D21" s="154" t="n">
        <v>3</v>
      </c>
      <c r="E21" s="154" t="n">
        <v>400</v>
      </c>
      <c r="F21" s="154" t="n">
        <v>0</v>
      </c>
      <c r="G21" s="155"/>
      <c r="H21" s="156" t="n">
        <v>0.85</v>
      </c>
      <c r="I21" s="156" t="n">
        <v>0.8</v>
      </c>
      <c r="J21" s="156" t="n">
        <v>0.46</v>
      </c>
      <c r="K21" s="156" t="n">
        <v>0.6</v>
      </c>
      <c r="L21" s="156" t="n">
        <v>0.7</v>
      </c>
      <c r="M21" s="156" t="n">
        <v>0.8</v>
      </c>
      <c r="N21" s="157" t="s">
        <v>188</v>
      </c>
    </row>
    <row r="22" customFormat="false" ht="12.75" hidden="false" customHeight="false" outlineLevel="0" collapsed="false">
      <c r="B22" s="142" t="n">
        <v>1013</v>
      </c>
      <c r="C22" s="153" t="s">
        <v>191</v>
      </c>
      <c r="D22" s="154" t="n">
        <v>3</v>
      </c>
      <c r="E22" s="154" t="n">
        <v>400</v>
      </c>
      <c r="F22" s="154" t="n">
        <v>50</v>
      </c>
      <c r="G22" s="155"/>
      <c r="H22" s="156" t="n">
        <v>0.77</v>
      </c>
      <c r="I22" s="156" t="n">
        <v>1.03</v>
      </c>
      <c r="J22" s="156" t="n">
        <v>0.93</v>
      </c>
      <c r="K22" s="156" t="n">
        <v>1.07</v>
      </c>
      <c r="L22" s="156" t="n">
        <v>1.03</v>
      </c>
      <c r="M22" s="156" t="n">
        <v>1.07</v>
      </c>
      <c r="N22" s="157" t="s">
        <v>188</v>
      </c>
    </row>
    <row r="23" customFormat="false" ht="12.75" hidden="false" customHeight="true" outlineLevel="0" collapsed="false">
      <c r="B23" s="142" t="n">
        <v>1014</v>
      </c>
      <c r="C23" s="153" t="s">
        <v>191</v>
      </c>
      <c r="D23" s="154" t="n">
        <v>3</v>
      </c>
      <c r="E23" s="154" t="n">
        <v>50</v>
      </c>
      <c r="F23" s="154" t="n">
        <v>0</v>
      </c>
      <c r="G23" s="155"/>
      <c r="H23" s="156" t="n">
        <v>0.13</v>
      </c>
      <c r="I23" s="156" t="n">
        <v>0.28</v>
      </c>
      <c r="J23" s="156" t="n">
        <v>0.59</v>
      </c>
      <c r="K23" s="156" t="n">
        <v>0.86</v>
      </c>
      <c r="L23" s="156" t="n">
        <v>0.9</v>
      </c>
      <c r="M23" s="156" t="n">
        <v>0.67</v>
      </c>
      <c r="N23" s="157" t="s">
        <v>188</v>
      </c>
    </row>
    <row r="24" customFormat="false" ht="12.75" hidden="false" customHeight="true" outlineLevel="0" collapsed="false">
      <c r="B24" s="142" t="n">
        <v>1015</v>
      </c>
      <c r="C24" s="153" t="s">
        <v>191</v>
      </c>
      <c r="D24" s="154" t="n">
        <v>3</v>
      </c>
      <c r="E24" s="154" t="n">
        <v>50</v>
      </c>
      <c r="F24" s="154" t="n">
        <v>50</v>
      </c>
      <c r="G24" s="155"/>
      <c r="H24" s="156" t="n">
        <v>0.36</v>
      </c>
      <c r="I24" s="156" t="n">
        <v>0.86</v>
      </c>
      <c r="J24" s="156" t="n">
        <v>1.13</v>
      </c>
      <c r="K24" s="156" t="n">
        <v>1.06</v>
      </c>
      <c r="L24" s="156" t="n">
        <v>0.9</v>
      </c>
      <c r="M24" s="156" t="n">
        <v>0.71</v>
      </c>
      <c r="N24" s="157" t="s">
        <v>188</v>
      </c>
    </row>
    <row r="25" customFormat="false" ht="12.75" hidden="false" customHeight="true" outlineLevel="0" collapsed="false">
      <c r="B25" s="142" t="n">
        <v>1016</v>
      </c>
      <c r="C25" s="153" t="s">
        <v>192</v>
      </c>
      <c r="D25" s="154" t="n">
        <v>25.4</v>
      </c>
      <c r="E25" s="154"/>
      <c r="F25" s="154"/>
      <c r="G25" s="155"/>
      <c r="H25" s="156" t="n">
        <v>0.07</v>
      </c>
      <c r="I25" s="156" t="n">
        <v>0.29</v>
      </c>
      <c r="J25" s="156" t="n">
        <v>0.8</v>
      </c>
      <c r="K25" s="156" t="n">
        <v>1.01</v>
      </c>
      <c r="L25" s="156" t="n">
        <v>1.05</v>
      </c>
      <c r="M25" s="156" t="n">
        <v>0.99</v>
      </c>
      <c r="N25" s="157" t="s">
        <v>193</v>
      </c>
    </row>
    <row r="26" customFormat="false" ht="12.75" hidden="false" customHeight="true" outlineLevel="0" collapsed="false">
      <c r="B26" s="142" t="n">
        <v>1017</v>
      </c>
      <c r="C26" s="153" t="s">
        <v>194</v>
      </c>
      <c r="D26" s="154" t="n">
        <v>50</v>
      </c>
      <c r="E26" s="154"/>
      <c r="F26" s="154"/>
      <c r="G26" s="155"/>
      <c r="H26" s="156" t="n">
        <v>0.2</v>
      </c>
      <c r="I26" s="156" t="n">
        <v>0.29</v>
      </c>
      <c r="J26" s="156" t="n">
        <v>0.51</v>
      </c>
      <c r="K26" s="156" t="n">
        <v>0.68</v>
      </c>
      <c r="L26" s="156" t="n">
        <v>0.65</v>
      </c>
      <c r="M26" s="156" t="n">
        <v>0.64</v>
      </c>
      <c r="N26" s="157" t="s">
        <v>195</v>
      </c>
    </row>
    <row r="27" customFormat="false" ht="12.75" hidden="false" customHeight="true" outlineLevel="0" collapsed="false">
      <c r="B27" s="142" t="n">
        <v>1018</v>
      </c>
      <c r="C27" s="153" t="s">
        <v>194</v>
      </c>
      <c r="D27" s="154" t="n">
        <v>80</v>
      </c>
      <c r="E27" s="154"/>
      <c r="F27" s="154"/>
      <c r="G27" s="155"/>
      <c r="H27" s="156" t="n">
        <v>0.23</v>
      </c>
      <c r="I27" s="156" t="n">
        <v>0.37</v>
      </c>
      <c r="J27" s="156" t="n">
        <v>0.65</v>
      </c>
      <c r="K27" s="156" t="n">
        <v>0.7</v>
      </c>
      <c r="L27" s="156" t="n">
        <v>0.69</v>
      </c>
      <c r="M27" s="156" t="n">
        <v>0.68</v>
      </c>
      <c r="N27" s="157" t="s">
        <v>195</v>
      </c>
    </row>
    <row r="28" customFormat="false" ht="12.75" hidden="false" customHeight="true" outlineLevel="0" collapsed="false">
      <c r="B28" s="142" t="n">
        <v>1019</v>
      </c>
      <c r="C28" s="153" t="s">
        <v>196</v>
      </c>
      <c r="D28" s="154" t="n">
        <v>50</v>
      </c>
      <c r="E28" s="154"/>
      <c r="F28" s="154"/>
      <c r="G28" s="155"/>
      <c r="H28" s="156" t="n">
        <v>0.45</v>
      </c>
      <c r="I28" s="156" t="n">
        <v>0.46</v>
      </c>
      <c r="J28" s="156" t="n">
        <v>0.82</v>
      </c>
      <c r="K28" s="156" t="n">
        <v>1.04</v>
      </c>
      <c r="L28" s="156" t="n">
        <v>1.06</v>
      </c>
      <c r="M28" s="156" t="n">
        <v>1.04</v>
      </c>
      <c r="N28" s="157" t="s">
        <v>195</v>
      </c>
    </row>
    <row r="29" customFormat="false" ht="12.75" hidden="false" customHeight="true" outlineLevel="0" collapsed="false">
      <c r="B29" s="142" t="n">
        <v>1020</v>
      </c>
      <c r="C29" s="153" t="s">
        <v>196</v>
      </c>
      <c r="D29" s="154" t="n">
        <v>80</v>
      </c>
      <c r="E29" s="154"/>
      <c r="F29" s="154"/>
      <c r="G29" s="155"/>
      <c r="H29" s="156" t="n">
        <v>0.47</v>
      </c>
      <c r="I29" s="156" t="n">
        <v>0.61</v>
      </c>
      <c r="J29" s="156" t="n">
        <v>1.11</v>
      </c>
      <c r="K29" s="156" t="n">
        <v>1.22</v>
      </c>
      <c r="L29" s="156" t="n">
        <v>1.22</v>
      </c>
      <c r="M29" s="156" t="n">
        <v>1.19</v>
      </c>
      <c r="N29" s="157" t="s">
        <v>195</v>
      </c>
    </row>
    <row r="30" customFormat="false" ht="12.75" hidden="false" customHeight="true" outlineLevel="0" collapsed="false">
      <c r="B30" s="142" t="n">
        <v>1021</v>
      </c>
      <c r="C30" s="153" t="s">
        <v>197</v>
      </c>
      <c r="D30" s="154" t="n">
        <v>50</v>
      </c>
      <c r="E30" s="154"/>
      <c r="F30" s="154"/>
      <c r="G30" s="155"/>
      <c r="H30" s="156" t="n">
        <v>0.52</v>
      </c>
      <c r="I30" s="156" t="n">
        <v>0.81</v>
      </c>
      <c r="J30" s="156" t="n">
        <v>1.46</v>
      </c>
      <c r="K30" s="156" t="n">
        <v>1.71</v>
      </c>
      <c r="L30" s="156" t="n">
        <v>1.73</v>
      </c>
      <c r="M30" s="156" t="n">
        <v>1.65</v>
      </c>
      <c r="N30" s="157" t="s">
        <v>195</v>
      </c>
    </row>
    <row r="31" customFormat="false" ht="12.75" hidden="false" customHeight="true" outlineLevel="0" collapsed="false">
      <c r="B31" s="142" t="n">
        <v>1022</v>
      </c>
      <c r="C31" s="153" t="s">
        <v>197</v>
      </c>
      <c r="D31" s="154" t="n">
        <v>80</v>
      </c>
      <c r="E31" s="154"/>
      <c r="F31" s="154"/>
      <c r="G31" s="155"/>
      <c r="H31" s="156" t="n">
        <v>0.55</v>
      </c>
      <c r="I31" s="156" t="n">
        <v>0.99</v>
      </c>
      <c r="J31" s="156" t="n">
        <v>1.74</v>
      </c>
      <c r="K31" s="156" t="n">
        <v>1.8</v>
      </c>
      <c r="L31" s="156" t="n">
        <v>1.78</v>
      </c>
      <c r="M31" s="156" t="n">
        <v>1.68</v>
      </c>
      <c r="N31" s="157" t="s">
        <v>195</v>
      </c>
    </row>
    <row r="32" customFormat="false" ht="12.75" hidden="false" customHeight="true" outlineLevel="0" collapsed="false">
      <c r="B32" s="142" t="n">
        <v>1023</v>
      </c>
      <c r="C32" s="153" t="s">
        <v>198</v>
      </c>
      <c r="D32" s="154" t="n">
        <v>19</v>
      </c>
      <c r="E32" s="154" t="n">
        <v>120</v>
      </c>
      <c r="F32" s="154" t="n">
        <v>0</v>
      </c>
      <c r="G32" s="155"/>
      <c r="H32" s="156" t="n">
        <v>0.3</v>
      </c>
      <c r="I32" s="156" t="n">
        <v>0.11</v>
      </c>
      <c r="J32" s="156" t="n">
        <v>0.15</v>
      </c>
      <c r="K32" s="156" t="n">
        <v>0.08</v>
      </c>
      <c r="L32" s="156" t="n">
        <v>0.12</v>
      </c>
      <c r="M32" s="156" t="n">
        <v>0.24</v>
      </c>
      <c r="N32" s="157" t="s">
        <v>195</v>
      </c>
    </row>
    <row r="33" customFormat="false" ht="12.75" hidden="false" customHeight="true" outlineLevel="0" collapsed="false">
      <c r="B33" s="142" t="n">
        <v>1024</v>
      </c>
      <c r="C33" s="153" t="s">
        <v>198</v>
      </c>
      <c r="D33" s="154" t="n">
        <v>19</v>
      </c>
      <c r="E33" s="154" t="n">
        <v>120</v>
      </c>
      <c r="F33" s="154" t="n">
        <v>40</v>
      </c>
      <c r="G33" s="155"/>
      <c r="H33" s="156" t="n">
        <v>0.24</v>
      </c>
      <c r="I33" s="156" t="n">
        <v>0.14</v>
      </c>
      <c r="J33" s="156" t="n">
        <v>0.16</v>
      </c>
      <c r="K33" s="156" t="n">
        <v>0.09</v>
      </c>
      <c r="L33" s="156" t="n">
        <v>0.14</v>
      </c>
      <c r="M33" s="156" t="n">
        <v>0.17</v>
      </c>
      <c r="N33" s="157" t="s">
        <v>195</v>
      </c>
    </row>
    <row r="34" customFormat="false" ht="12.75" hidden="false" customHeight="true" outlineLevel="0" collapsed="false">
      <c r="B34" s="142" t="n">
        <v>1025</v>
      </c>
      <c r="C34" s="153" t="s">
        <v>198</v>
      </c>
      <c r="D34" s="154" t="n">
        <v>19</v>
      </c>
      <c r="E34" s="154" t="n">
        <v>60</v>
      </c>
      <c r="F34" s="154" t="n">
        <v>0</v>
      </c>
      <c r="G34" s="155"/>
      <c r="H34" s="156" t="n">
        <v>0.33</v>
      </c>
      <c r="I34" s="156" t="n">
        <v>0.1</v>
      </c>
      <c r="J34" s="156" t="n">
        <v>0.12</v>
      </c>
      <c r="K34" s="156" t="n">
        <v>0.1</v>
      </c>
      <c r="L34" s="156" t="n">
        <v>0.14</v>
      </c>
      <c r="M34" s="156" t="n">
        <v>0.26</v>
      </c>
      <c r="N34" s="157" t="s">
        <v>195</v>
      </c>
    </row>
    <row r="35" customFormat="false" ht="12.75" hidden="false" customHeight="true" outlineLevel="0" collapsed="false">
      <c r="B35" s="142" t="n">
        <v>1026</v>
      </c>
      <c r="C35" s="153" t="s">
        <v>198</v>
      </c>
      <c r="D35" s="154" t="n">
        <v>19</v>
      </c>
      <c r="E35" s="154" t="n">
        <v>60</v>
      </c>
      <c r="F35" s="154" t="n">
        <v>40</v>
      </c>
      <c r="G35" s="155"/>
      <c r="H35" s="156" t="n">
        <v>0.29</v>
      </c>
      <c r="I35" s="156" t="n">
        <v>0.14</v>
      </c>
      <c r="J35" s="156" t="n">
        <v>0.12</v>
      </c>
      <c r="K35" s="156" t="n">
        <v>0.11</v>
      </c>
      <c r="L35" s="156" t="n">
        <v>0.18</v>
      </c>
      <c r="M35" s="156" t="n">
        <v>0.11</v>
      </c>
      <c r="N35" s="157" t="s">
        <v>195</v>
      </c>
    </row>
    <row r="36" customFormat="false" ht="12.75" hidden="false" customHeight="true" outlineLevel="0" collapsed="false">
      <c r="B36" s="142" t="n">
        <v>1027</v>
      </c>
      <c r="C36" s="153" t="s">
        <v>199</v>
      </c>
      <c r="D36" s="154"/>
      <c r="E36" s="154"/>
      <c r="F36" s="154"/>
      <c r="G36" s="155"/>
      <c r="H36" s="156" t="n">
        <v>0.01</v>
      </c>
      <c r="I36" s="156" t="n">
        <v>0.01</v>
      </c>
      <c r="J36" s="156" t="n">
        <v>0.01</v>
      </c>
      <c r="K36" s="156" t="n">
        <v>0.02</v>
      </c>
      <c r="L36" s="156" t="n">
        <v>0.02</v>
      </c>
      <c r="M36" s="156" t="n">
        <v>0.02</v>
      </c>
      <c r="N36" s="157" t="s">
        <v>195</v>
      </c>
    </row>
    <row r="37" customFormat="false" ht="12.75" hidden="false" customHeight="true" outlineLevel="0" collapsed="false">
      <c r="B37" s="142" t="n">
        <v>1028</v>
      </c>
      <c r="C37" s="153" t="s">
        <v>200</v>
      </c>
      <c r="D37" s="154"/>
      <c r="E37" s="154"/>
      <c r="F37" s="154"/>
      <c r="G37" s="155"/>
      <c r="H37" s="156" t="n">
        <v>0.14</v>
      </c>
      <c r="I37" s="156" t="n">
        <v>0.19</v>
      </c>
      <c r="J37" s="156" t="n">
        <v>0.24</v>
      </c>
      <c r="K37" s="156" t="n">
        <v>0.32</v>
      </c>
      <c r="L37" s="156" t="n">
        <v>0.41</v>
      </c>
      <c r="M37" s="156" t="n">
        <v>0.5</v>
      </c>
      <c r="N37" s="157" t="s">
        <v>195</v>
      </c>
    </row>
    <row r="38" customFormat="false" ht="12.75" hidden="false" customHeight="true" outlineLevel="0" collapsed="false">
      <c r="B38" s="142" t="n">
        <v>1029</v>
      </c>
      <c r="C38" s="153" t="s">
        <v>201</v>
      </c>
      <c r="D38" s="154"/>
      <c r="E38" s="154"/>
      <c r="F38" s="154"/>
      <c r="G38" s="155"/>
      <c r="H38" s="156" t="n">
        <v>0.01</v>
      </c>
      <c r="I38" s="156" t="n">
        <v>0.01</v>
      </c>
      <c r="J38" s="156" t="n">
        <v>0.02</v>
      </c>
      <c r="K38" s="156" t="n">
        <v>0.02</v>
      </c>
      <c r="L38" s="156" t="n">
        <v>0.03</v>
      </c>
      <c r="M38" s="156" t="n">
        <v>0.04</v>
      </c>
      <c r="N38" s="157" t="s">
        <v>195</v>
      </c>
    </row>
    <row r="39" customFormat="false" ht="12.75" hidden="false" customHeight="true" outlineLevel="0" collapsed="false">
      <c r="B39" s="142" t="n">
        <v>1030</v>
      </c>
      <c r="C39" s="153" t="s">
        <v>202</v>
      </c>
      <c r="D39" s="154" t="n">
        <v>25.4</v>
      </c>
      <c r="E39" s="154"/>
      <c r="F39" s="154"/>
      <c r="G39" s="155"/>
      <c r="H39" s="156" t="n">
        <v>0.08</v>
      </c>
      <c r="I39" s="156" t="n">
        <v>0.31</v>
      </c>
      <c r="J39" s="156" t="n">
        <v>0.79</v>
      </c>
      <c r="K39" s="156" t="n">
        <v>1.01</v>
      </c>
      <c r="L39" s="156" t="n">
        <v>1</v>
      </c>
      <c r="M39" s="156" t="n">
        <v>0.99</v>
      </c>
      <c r="N39" s="157" t="s">
        <v>193</v>
      </c>
    </row>
    <row r="40" customFormat="false" ht="12.75" hidden="false" customHeight="true" outlineLevel="0" collapsed="false">
      <c r="B40" s="142" t="n">
        <v>1031</v>
      </c>
      <c r="C40" s="153" t="s">
        <v>203</v>
      </c>
      <c r="D40" s="154" t="n">
        <v>25</v>
      </c>
      <c r="E40" s="154" t="n">
        <v>300</v>
      </c>
      <c r="F40" s="154"/>
      <c r="G40" s="155"/>
      <c r="H40" s="156" t="n">
        <v>0.6</v>
      </c>
      <c r="I40" s="156" t="n">
        <v>0.67</v>
      </c>
      <c r="J40" s="156" t="n">
        <v>0.68</v>
      </c>
      <c r="K40" s="156" t="n">
        <v>0.84</v>
      </c>
      <c r="L40" s="156" t="n">
        <v>0.85</v>
      </c>
      <c r="M40" s="156" t="n">
        <v>0.62</v>
      </c>
      <c r="N40" s="157" t="s">
        <v>204</v>
      </c>
    </row>
    <row r="41" customFormat="false" ht="12.75" hidden="false" customHeight="true" outlineLevel="0" collapsed="false">
      <c r="B41" s="142" t="n">
        <v>1032</v>
      </c>
      <c r="C41" s="153" t="s">
        <v>205</v>
      </c>
      <c r="D41" s="154" t="n">
        <v>50</v>
      </c>
      <c r="E41" s="154"/>
      <c r="F41" s="154"/>
      <c r="G41" s="155"/>
      <c r="H41" s="156" t="n">
        <v>0.09</v>
      </c>
      <c r="I41" s="156" t="n">
        <v>0.24</v>
      </c>
      <c r="J41" s="156" t="n">
        <v>0.41</v>
      </c>
      <c r="K41" s="156" t="n">
        <v>0.56</v>
      </c>
      <c r="L41" s="156" t="n">
        <v>0.52</v>
      </c>
      <c r="M41" s="156" t="n">
        <v>0.5</v>
      </c>
      <c r="N41" s="157" t="s">
        <v>204</v>
      </c>
    </row>
    <row r="42" customFormat="false" ht="12.75" hidden="false" customHeight="true" outlineLevel="0" collapsed="false">
      <c r="B42" s="142" t="n">
        <v>1033</v>
      </c>
      <c r="C42" s="153" t="s">
        <v>205</v>
      </c>
      <c r="D42" s="154" t="n">
        <v>80</v>
      </c>
      <c r="E42" s="154"/>
      <c r="F42" s="154"/>
      <c r="G42" s="155"/>
      <c r="H42" s="156" t="n">
        <v>0.06</v>
      </c>
      <c r="I42" s="156" t="n">
        <v>0.31</v>
      </c>
      <c r="J42" s="156" t="n">
        <v>0.58</v>
      </c>
      <c r="K42" s="156" t="n">
        <v>0.65</v>
      </c>
      <c r="L42" s="156" t="n">
        <v>0.54</v>
      </c>
      <c r="M42" s="156" t="n">
        <v>0.48</v>
      </c>
      <c r="N42" s="157" t="s">
        <v>204</v>
      </c>
    </row>
    <row r="43" customFormat="false" ht="12.75" hidden="false" customHeight="true" outlineLevel="0" collapsed="false">
      <c r="B43" s="142" t="n">
        <v>1034</v>
      </c>
      <c r="C43" s="153" t="s">
        <v>206</v>
      </c>
      <c r="D43" s="154" t="n">
        <v>50</v>
      </c>
      <c r="E43" s="154"/>
      <c r="F43" s="154"/>
      <c r="G43" s="155"/>
      <c r="H43" s="156" t="n">
        <v>0.07</v>
      </c>
      <c r="I43" s="156" t="n">
        <v>0.21</v>
      </c>
      <c r="J43" s="156" t="n">
        <v>0.39</v>
      </c>
      <c r="K43" s="156" t="n">
        <v>0.53</v>
      </c>
      <c r="L43" s="156" t="n">
        <v>0.53</v>
      </c>
      <c r="M43" s="156" t="n">
        <v>0.46</v>
      </c>
      <c r="N43" s="157" t="s">
        <v>204</v>
      </c>
    </row>
    <row r="44" customFormat="false" ht="12.75" hidden="false" customHeight="true" outlineLevel="0" collapsed="false">
      <c r="B44" s="142" t="n">
        <v>1035</v>
      </c>
      <c r="C44" s="153" t="s">
        <v>206</v>
      </c>
      <c r="D44" s="154" t="n">
        <v>80</v>
      </c>
      <c r="E44" s="154"/>
      <c r="F44" s="154"/>
      <c r="G44" s="155"/>
      <c r="H44" s="156" t="n">
        <v>0.1</v>
      </c>
      <c r="I44" s="156" t="n">
        <v>0.25</v>
      </c>
      <c r="J44" s="156" t="n">
        <v>0.54</v>
      </c>
      <c r="K44" s="156" t="n">
        <v>0.6</v>
      </c>
      <c r="L44" s="156" t="n">
        <v>0.56</v>
      </c>
      <c r="M44" s="156" t="n">
        <v>0.47</v>
      </c>
      <c r="N44" s="157" t="s">
        <v>204</v>
      </c>
    </row>
    <row r="45" customFormat="false" ht="12.75" hidden="false" customHeight="true" outlineLevel="0" collapsed="false">
      <c r="B45" s="142" t="n">
        <v>1036</v>
      </c>
      <c r="C45" s="153" t="s">
        <v>207</v>
      </c>
      <c r="D45" s="154" t="n">
        <v>50</v>
      </c>
      <c r="E45" s="154"/>
      <c r="F45" s="154"/>
      <c r="G45" s="155"/>
      <c r="H45" s="156" t="n">
        <v>0.22</v>
      </c>
      <c r="I45" s="156" t="n">
        <v>0.31</v>
      </c>
      <c r="J45" s="156" t="n">
        <v>0.57</v>
      </c>
      <c r="K45" s="156" t="n">
        <v>0.75</v>
      </c>
      <c r="L45" s="156" t="n">
        <v>0.63</v>
      </c>
      <c r="M45" s="156" t="n">
        <v>0.58</v>
      </c>
      <c r="N45" s="157" t="s">
        <v>204</v>
      </c>
    </row>
    <row r="46" customFormat="false" ht="12.75" hidden="false" customHeight="true" outlineLevel="0" collapsed="false">
      <c r="B46" s="142" t="n">
        <v>1037</v>
      </c>
      <c r="C46" s="153" t="s">
        <v>207</v>
      </c>
      <c r="D46" s="154" t="n">
        <v>80</v>
      </c>
      <c r="E46" s="154"/>
      <c r="F46" s="154"/>
      <c r="G46" s="155"/>
      <c r="H46" s="156" t="n">
        <v>0.25</v>
      </c>
      <c r="I46" s="156" t="n">
        <v>0.38</v>
      </c>
      <c r="J46" s="156" t="n">
        <v>0.8</v>
      </c>
      <c r="K46" s="156" t="n">
        <v>0.86</v>
      </c>
      <c r="L46" s="156" t="n">
        <v>0.71</v>
      </c>
      <c r="M46" s="156" t="n">
        <v>0.66</v>
      </c>
      <c r="N46" s="157" t="s">
        <v>204</v>
      </c>
    </row>
    <row r="47" customFormat="false" ht="12.75" hidden="false" customHeight="true" outlineLevel="0" collapsed="false">
      <c r="B47" s="142" t="n">
        <v>1038</v>
      </c>
      <c r="C47" s="153" t="s">
        <v>208</v>
      </c>
      <c r="D47" s="154" t="n">
        <v>50</v>
      </c>
      <c r="E47" s="154"/>
      <c r="F47" s="154"/>
      <c r="G47" s="155"/>
      <c r="H47" s="156" t="n">
        <v>0.27</v>
      </c>
      <c r="I47" s="156" t="n">
        <v>0.32</v>
      </c>
      <c r="J47" s="156" t="n">
        <v>0.6</v>
      </c>
      <c r="K47" s="156" t="n">
        <v>0.8</v>
      </c>
      <c r="L47" s="156" t="n">
        <v>0.75</v>
      </c>
      <c r="M47" s="156" t="n">
        <v>0.65</v>
      </c>
      <c r="N47" s="157" t="s">
        <v>204</v>
      </c>
    </row>
    <row r="48" customFormat="false" ht="12.75" hidden="false" customHeight="true" outlineLevel="0" collapsed="false">
      <c r="B48" s="142" t="n">
        <v>1039</v>
      </c>
      <c r="C48" s="153" t="s">
        <v>208</v>
      </c>
      <c r="D48" s="154" t="n">
        <v>80</v>
      </c>
      <c r="E48" s="154"/>
      <c r="F48" s="154"/>
      <c r="G48" s="155"/>
      <c r="H48" s="156" t="n">
        <v>0.28</v>
      </c>
      <c r="I48" s="156" t="n">
        <v>0.39</v>
      </c>
      <c r="J48" s="156" t="n">
        <v>0.74</v>
      </c>
      <c r="K48" s="156" t="n">
        <v>0.85</v>
      </c>
      <c r="L48" s="156" t="n">
        <v>0.76</v>
      </c>
      <c r="M48" s="156" t="n">
        <v>0.64</v>
      </c>
      <c r="N48" s="157" t="s">
        <v>204</v>
      </c>
    </row>
    <row r="49" customFormat="false" ht="12.75" hidden="false" customHeight="true" outlineLevel="0" collapsed="false">
      <c r="B49" s="142" t="n">
        <v>1040</v>
      </c>
      <c r="C49" s="153" t="s">
        <v>209</v>
      </c>
      <c r="D49" s="154" t="n">
        <v>50</v>
      </c>
      <c r="E49" s="154"/>
      <c r="F49" s="154"/>
      <c r="G49" s="155"/>
      <c r="H49" s="156" t="n">
        <v>0.35</v>
      </c>
      <c r="I49" s="156" t="n">
        <v>0.4</v>
      </c>
      <c r="J49" s="156" t="n">
        <v>0.74</v>
      </c>
      <c r="K49" s="156" t="n">
        <v>0.92</v>
      </c>
      <c r="L49" s="156" t="n">
        <v>0.75</v>
      </c>
      <c r="M49" s="156" t="n">
        <v>0.66</v>
      </c>
      <c r="N49" s="157" t="s">
        <v>204</v>
      </c>
    </row>
    <row r="50" customFormat="false" ht="12.75" hidden="false" customHeight="true" outlineLevel="0" collapsed="false">
      <c r="B50" s="142" t="n">
        <v>1041</v>
      </c>
      <c r="C50" s="153" t="s">
        <v>209</v>
      </c>
      <c r="D50" s="154" t="n">
        <v>80</v>
      </c>
      <c r="E50" s="154"/>
      <c r="F50" s="154"/>
      <c r="G50" s="155"/>
      <c r="H50" s="156" t="n">
        <v>0.5</v>
      </c>
      <c r="I50" s="156" t="n">
        <v>0.62</v>
      </c>
      <c r="J50" s="156" t="n">
        <v>0.93</v>
      </c>
      <c r="K50" s="156" t="n">
        <v>1</v>
      </c>
      <c r="L50" s="156" t="n">
        <v>0.84</v>
      </c>
      <c r="M50" s="156" t="n">
        <v>0.79</v>
      </c>
      <c r="N50" s="157" t="s">
        <v>204</v>
      </c>
    </row>
    <row r="51" customFormat="false" ht="12.75" hidden="false" customHeight="true" outlineLevel="0" collapsed="false">
      <c r="B51" s="142" t="n">
        <v>1042</v>
      </c>
      <c r="C51" s="153" t="s">
        <v>210</v>
      </c>
      <c r="D51" s="154" t="n">
        <v>50</v>
      </c>
      <c r="E51" s="154"/>
      <c r="F51" s="154"/>
      <c r="G51" s="155"/>
      <c r="H51" s="156" t="n">
        <v>0.36</v>
      </c>
      <c r="I51" s="156" t="n">
        <v>0.48</v>
      </c>
      <c r="J51" s="156" t="n">
        <v>0.86</v>
      </c>
      <c r="K51" s="156" t="n">
        <v>1.06</v>
      </c>
      <c r="L51" s="156" t="n">
        <v>1</v>
      </c>
      <c r="M51" s="156" t="n">
        <v>0.85</v>
      </c>
      <c r="N51" s="157" t="s">
        <v>204</v>
      </c>
    </row>
    <row r="52" customFormat="false" ht="12.75" hidden="false" customHeight="true" outlineLevel="0" collapsed="false">
      <c r="B52" s="142" t="n">
        <v>1043</v>
      </c>
      <c r="C52" s="153" t="s">
        <v>210</v>
      </c>
      <c r="D52" s="154" t="n">
        <v>80</v>
      </c>
      <c r="E52" s="154"/>
      <c r="F52" s="154"/>
      <c r="G52" s="155"/>
      <c r="H52" s="156" t="n">
        <v>0.5</v>
      </c>
      <c r="I52" s="156" t="n">
        <v>0.56</v>
      </c>
      <c r="J52" s="156" t="n">
        <v>0.97</v>
      </c>
      <c r="K52" s="156" t="n">
        <v>1.1</v>
      </c>
      <c r="L52" s="156" t="n">
        <v>1.03</v>
      </c>
      <c r="M52" s="156" t="n">
        <v>0.92</v>
      </c>
      <c r="N52" s="157" t="s">
        <v>204</v>
      </c>
    </row>
    <row r="53" customFormat="false" ht="12.75" hidden="false" customHeight="true" outlineLevel="0" collapsed="false">
      <c r="B53" s="142" t="n">
        <v>1044</v>
      </c>
      <c r="C53" s="153" t="s">
        <v>211</v>
      </c>
      <c r="D53" s="154" t="n">
        <v>100</v>
      </c>
      <c r="E53" s="154" t="n">
        <v>483</v>
      </c>
      <c r="F53" s="154"/>
      <c r="G53" s="155"/>
      <c r="H53" s="156" t="n">
        <v>0.53</v>
      </c>
      <c r="I53" s="156" t="n">
        <v>0.37</v>
      </c>
      <c r="J53" s="156" t="n">
        <v>0.38</v>
      </c>
      <c r="K53" s="156" t="n">
        <v>0.32</v>
      </c>
      <c r="L53" s="156" t="n">
        <v>0.15</v>
      </c>
      <c r="M53" s="156" t="n">
        <v>0.18</v>
      </c>
      <c r="N53" s="157" t="s">
        <v>188</v>
      </c>
    </row>
    <row r="54" customFormat="false" ht="12.75" hidden="false" customHeight="true" outlineLevel="0" collapsed="false">
      <c r="B54" s="142" t="n">
        <v>1045</v>
      </c>
      <c r="C54" s="153" t="s">
        <v>212</v>
      </c>
      <c r="D54" s="154" t="n">
        <v>25</v>
      </c>
      <c r="E54" s="154" t="n">
        <v>50</v>
      </c>
      <c r="F54" s="154" t="n">
        <v>20</v>
      </c>
      <c r="G54" s="155"/>
      <c r="H54" s="156" t="n">
        <v>0.19</v>
      </c>
      <c r="I54" s="156" t="n">
        <v>0.36</v>
      </c>
      <c r="J54" s="156" t="n">
        <v>0.73</v>
      </c>
      <c r="K54" s="156" t="n">
        <v>0.5</v>
      </c>
      <c r="L54" s="156" t="n">
        <v>0.25</v>
      </c>
      <c r="M54" s="156" t="n">
        <v>0.31</v>
      </c>
      <c r="N54" s="157" t="s">
        <v>195</v>
      </c>
    </row>
    <row r="55" customFormat="false" ht="12.75" hidden="false" customHeight="true" outlineLevel="0" collapsed="false">
      <c r="B55" s="142" t="n">
        <v>1046</v>
      </c>
      <c r="C55" s="153" t="s">
        <v>213</v>
      </c>
      <c r="D55" s="154" t="n">
        <v>12</v>
      </c>
      <c r="E55" s="154" t="n">
        <v>100</v>
      </c>
      <c r="F55" s="154" t="n">
        <v>25</v>
      </c>
      <c r="G55" s="155"/>
      <c r="H55" s="156" t="n">
        <v>0.6</v>
      </c>
      <c r="I55" s="156" t="n">
        <v>0.85</v>
      </c>
      <c r="J55" s="156" t="n">
        <v>0.8</v>
      </c>
      <c r="K55" s="156" t="n">
        <v>0.82</v>
      </c>
      <c r="L55" s="156" t="n">
        <v>0.7</v>
      </c>
      <c r="M55" s="156" t="n">
        <v>0.62</v>
      </c>
      <c r="N55" s="157" t="s">
        <v>195</v>
      </c>
    </row>
    <row r="56" customFormat="false" ht="12.75" hidden="false" customHeight="true" outlineLevel="0" collapsed="false">
      <c r="B56" s="142" t="n">
        <v>1047</v>
      </c>
      <c r="C56" s="153" t="s">
        <v>214</v>
      </c>
      <c r="D56" s="154" t="n">
        <v>17.5</v>
      </c>
      <c r="E56" s="154" t="n">
        <v>300</v>
      </c>
      <c r="F56" s="154" t="n">
        <v>50</v>
      </c>
      <c r="G56" s="155" t="n">
        <v>0.25</v>
      </c>
      <c r="H56" s="156" t="n">
        <v>0.89</v>
      </c>
      <c r="I56" s="156" t="n">
        <v>0.93</v>
      </c>
      <c r="J56" s="156" t="n">
        <v>0.95</v>
      </c>
      <c r="K56" s="156" t="n">
        <v>0.86</v>
      </c>
      <c r="L56" s="156" t="n">
        <v>0.67</v>
      </c>
      <c r="M56" s="156" t="n">
        <v>0.58</v>
      </c>
      <c r="N56" s="157" t="s">
        <v>215</v>
      </c>
    </row>
    <row r="57" customFormat="false" ht="12.75" hidden="false" customHeight="true" outlineLevel="0" collapsed="false">
      <c r="B57" s="142" t="n">
        <v>1048</v>
      </c>
      <c r="C57" s="153" t="s">
        <v>214</v>
      </c>
      <c r="D57" s="154" t="n">
        <v>17.5</v>
      </c>
      <c r="E57" s="154" t="n">
        <v>300</v>
      </c>
      <c r="F57" s="154" t="n">
        <v>50</v>
      </c>
      <c r="G57" s="155" t="n">
        <v>0.15</v>
      </c>
      <c r="H57" s="156" t="n">
        <v>0.79</v>
      </c>
      <c r="I57" s="156" t="n">
        <v>0.84</v>
      </c>
      <c r="J57" s="156" t="n">
        <v>0.85</v>
      </c>
      <c r="K57" s="156" t="n">
        <v>0.7</v>
      </c>
      <c r="L57" s="156" t="n">
        <v>0.45</v>
      </c>
      <c r="M57" s="156" t="n">
        <v>0.35</v>
      </c>
      <c r="N57" s="157" t="s">
        <v>215</v>
      </c>
    </row>
    <row r="58" customFormat="false" ht="12.75" hidden="false" customHeight="true" outlineLevel="0" collapsed="false">
      <c r="B58" s="142" t="n">
        <v>1049</v>
      </c>
      <c r="C58" s="153" t="s">
        <v>216</v>
      </c>
      <c r="D58" s="154" t="n">
        <v>17.5</v>
      </c>
      <c r="E58" s="154" t="n">
        <v>300</v>
      </c>
      <c r="F58" s="154" t="n">
        <v>50</v>
      </c>
      <c r="G58" s="155" t="n">
        <v>0.25</v>
      </c>
      <c r="H58" s="156" t="n">
        <v>0.83</v>
      </c>
      <c r="I58" s="156" t="n">
        <v>0.92</v>
      </c>
      <c r="J58" s="156" t="n">
        <v>0.95</v>
      </c>
      <c r="K58" s="156" t="n">
        <v>0.87</v>
      </c>
      <c r="L58" s="156" t="n">
        <v>0.61</v>
      </c>
      <c r="M58" s="156" t="n">
        <v>0.51</v>
      </c>
      <c r="N58" s="157" t="s">
        <v>215</v>
      </c>
    </row>
    <row r="59" customFormat="false" ht="12.75" hidden="false" customHeight="true" outlineLevel="0" collapsed="false">
      <c r="B59" s="142" t="n">
        <v>1050</v>
      </c>
      <c r="C59" s="153" t="s">
        <v>217</v>
      </c>
      <c r="D59" s="154" t="n">
        <v>17.5</v>
      </c>
      <c r="E59" s="154" t="n">
        <v>300</v>
      </c>
      <c r="F59" s="154" t="n">
        <v>50</v>
      </c>
      <c r="G59" s="155" t="n">
        <v>0.25</v>
      </c>
      <c r="H59" s="156" t="n">
        <v>0.86</v>
      </c>
      <c r="I59" s="156" t="n">
        <v>0.94</v>
      </c>
      <c r="J59" s="156" t="n">
        <v>0.89</v>
      </c>
      <c r="K59" s="156" t="n">
        <v>0.82</v>
      </c>
      <c r="L59" s="156" t="n">
        <v>0.56</v>
      </c>
      <c r="M59" s="156" t="n">
        <v>0.43</v>
      </c>
      <c r="N59" s="157" t="s">
        <v>215</v>
      </c>
    </row>
    <row r="60" customFormat="false" ht="12.75" hidden="false" customHeight="true" outlineLevel="0" collapsed="false">
      <c r="B60" s="142" t="n">
        <v>1051</v>
      </c>
      <c r="C60" s="153" t="s">
        <v>217</v>
      </c>
      <c r="D60" s="154" t="n">
        <v>17.5</v>
      </c>
      <c r="E60" s="154" t="n">
        <v>300</v>
      </c>
      <c r="F60" s="154" t="n">
        <v>50</v>
      </c>
      <c r="G60" s="155" t="n">
        <v>0.44</v>
      </c>
      <c r="H60" s="156" t="n">
        <v>0.77</v>
      </c>
      <c r="I60" s="156" t="n">
        <v>0.91</v>
      </c>
      <c r="J60" s="156" t="n">
        <v>0.94</v>
      </c>
      <c r="K60" s="156" t="n">
        <v>0.9</v>
      </c>
      <c r="L60" s="156" t="n">
        <v>0.78</v>
      </c>
      <c r="M60" s="156" t="n">
        <v>0.7</v>
      </c>
      <c r="N60" s="157" t="s">
        <v>215</v>
      </c>
    </row>
    <row r="61" customFormat="false" ht="12.75" hidden="false" customHeight="true" outlineLevel="0" collapsed="false">
      <c r="B61" s="142" t="n">
        <v>1052</v>
      </c>
      <c r="C61" s="153" t="s">
        <v>218</v>
      </c>
      <c r="D61" s="154" t="n">
        <v>305</v>
      </c>
      <c r="E61" s="154"/>
      <c r="F61" s="154"/>
      <c r="G61" s="155"/>
      <c r="H61" s="156" t="n">
        <v>1.24</v>
      </c>
      <c r="I61" s="156" t="n">
        <v>1.28</v>
      </c>
      <c r="J61" s="156" t="n">
        <v>1.45</v>
      </c>
      <c r="K61" s="156" t="n">
        <v>1.39</v>
      </c>
      <c r="L61" s="156" t="n">
        <v>1.27</v>
      </c>
      <c r="M61" s="156" t="n">
        <v>1.31</v>
      </c>
      <c r="N61" s="157" t="s">
        <v>193</v>
      </c>
    </row>
    <row r="62" customFormat="false" ht="12.75" hidden="false" customHeight="true" outlineLevel="0" collapsed="false">
      <c r="B62" s="142" t="n">
        <v>1053</v>
      </c>
      <c r="C62" s="153" t="s">
        <v>219</v>
      </c>
      <c r="D62" s="154" t="n">
        <v>51</v>
      </c>
      <c r="E62" s="154"/>
      <c r="F62" s="154"/>
      <c r="G62" s="155"/>
      <c r="H62" s="156" t="n">
        <v>0.12</v>
      </c>
      <c r="I62" s="156" t="n">
        <v>0.25</v>
      </c>
      <c r="J62" s="156" t="n">
        <v>0.73</v>
      </c>
      <c r="K62" s="156" t="n">
        <v>0.91</v>
      </c>
      <c r="L62" s="156" t="n">
        <v>0.97</v>
      </c>
      <c r="M62" s="156" t="n">
        <v>0.99</v>
      </c>
      <c r="N62" s="157" t="s">
        <v>193</v>
      </c>
    </row>
    <row r="63" customFormat="false" ht="12.75" hidden="false" customHeight="true" outlineLevel="0" collapsed="false">
      <c r="B63" s="142" t="n">
        <v>1054</v>
      </c>
      <c r="C63" s="153" t="s">
        <v>220</v>
      </c>
      <c r="D63" s="154" t="n">
        <v>38</v>
      </c>
      <c r="E63" s="154"/>
      <c r="F63" s="154"/>
      <c r="G63" s="155"/>
      <c r="H63" s="156" t="n">
        <v>0.13</v>
      </c>
      <c r="I63" s="156" t="n">
        <v>0.22</v>
      </c>
      <c r="J63" s="156" t="n">
        <v>0.47</v>
      </c>
      <c r="K63" s="156" t="n">
        <v>0.66</v>
      </c>
      <c r="L63" s="156" t="n">
        <v>0.81</v>
      </c>
      <c r="M63" s="156" t="n">
        <v>1.01</v>
      </c>
      <c r="N63" s="157" t="s">
        <v>193</v>
      </c>
    </row>
    <row r="64" customFormat="false" ht="12.75" hidden="false" customHeight="true" outlineLevel="0" collapsed="false">
      <c r="B64" s="142" t="n">
        <v>1055</v>
      </c>
      <c r="C64" s="153" t="s">
        <v>221</v>
      </c>
      <c r="D64" s="154"/>
      <c r="E64" s="154"/>
      <c r="F64" s="154"/>
      <c r="G64" s="155"/>
      <c r="H64" s="156" t="n">
        <v>0.81</v>
      </c>
      <c r="I64" s="156" t="n">
        <v>1.02</v>
      </c>
      <c r="J64" s="156" t="n">
        <v>1.06</v>
      </c>
      <c r="K64" s="156" t="n">
        <v>1.05</v>
      </c>
      <c r="L64" s="156" t="n">
        <v>1.02</v>
      </c>
      <c r="M64" s="156" t="n">
        <v>1.02</v>
      </c>
      <c r="N64" s="157" t="s">
        <v>193</v>
      </c>
    </row>
    <row r="65" customFormat="false" ht="12.75" hidden="false" customHeight="true" outlineLevel="0" collapsed="false">
      <c r="B65" s="142" t="n">
        <v>1056</v>
      </c>
      <c r="C65" s="153" t="s">
        <v>222</v>
      </c>
      <c r="D65" s="154"/>
      <c r="E65" s="154"/>
      <c r="F65" s="154"/>
      <c r="G65" s="155"/>
      <c r="H65" s="156" t="n">
        <v>1.32</v>
      </c>
      <c r="I65" s="156" t="n">
        <v>1.17</v>
      </c>
      <c r="J65" s="156" t="n">
        <v>1.17</v>
      </c>
      <c r="K65" s="156" t="n">
        <v>1.08</v>
      </c>
      <c r="L65" s="156" t="n">
        <v>1.07</v>
      </c>
      <c r="M65" s="156" t="n">
        <v>1.02</v>
      </c>
      <c r="N65" s="157" t="s">
        <v>193</v>
      </c>
    </row>
    <row r="66" customFormat="false" ht="12.75" hidden="false" customHeight="true" outlineLevel="0" collapsed="false">
      <c r="B66" s="142" t="n">
        <v>1057</v>
      </c>
      <c r="C66" s="153" t="s">
        <v>223</v>
      </c>
      <c r="D66" s="154"/>
      <c r="E66" s="154"/>
      <c r="F66" s="154"/>
      <c r="G66" s="155"/>
      <c r="H66" s="156" t="n">
        <v>0.19</v>
      </c>
      <c r="I66" s="156" t="n">
        <v>0.69</v>
      </c>
      <c r="J66" s="156" t="n">
        <v>0.99</v>
      </c>
      <c r="K66" s="156" t="n">
        <v>0.88</v>
      </c>
      <c r="L66" s="156" t="n">
        <v>0.52</v>
      </c>
      <c r="M66" s="156" t="n">
        <v>0.27</v>
      </c>
      <c r="N66" s="157" t="s">
        <v>190</v>
      </c>
    </row>
    <row r="67" customFormat="false" ht="12.75" hidden="false" customHeight="true" outlineLevel="0" collapsed="false">
      <c r="B67" s="142" t="n">
        <v>1058</v>
      </c>
      <c r="C67" s="153" t="s">
        <v>224</v>
      </c>
      <c r="D67" s="154"/>
      <c r="E67" s="154"/>
      <c r="F67" s="154"/>
      <c r="G67" s="155"/>
      <c r="H67" s="156" t="n">
        <v>0.73</v>
      </c>
      <c r="I67" s="156" t="n">
        <v>0.99</v>
      </c>
      <c r="J67" s="156" t="n">
        <v>0.99</v>
      </c>
      <c r="K67" s="156" t="n">
        <v>0.89</v>
      </c>
      <c r="L67" s="156" t="n">
        <v>0.52</v>
      </c>
      <c r="M67" s="156" t="n">
        <v>0.31</v>
      </c>
      <c r="N67" s="157" t="s">
        <v>190</v>
      </c>
    </row>
    <row r="68" customFormat="false" ht="12.75" hidden="false" customHeight="true" outlineLevel="0" collapsed="false">
      <c r="B68" s="142" t="n">
        <v>1059</v>
      </c>
      <c r="C68" s="153" t="s">
        <v>225</v>
      </c>
      <c r="D68" s="154" t="n">
        <v>305</v>
      </c>
      <c r="E68" s="154"/>
      <c r="F68" s="154"/>
      <c r="G68" s="155"/>
      <c r="H68" s="156" t="n">
        <v>1.17</v>
      </c>
      <c r="I68" s="156" t="n">
        <v>1.15</v>
      </c>
      <c r="J68" s="156" t="n">
        <v>1.28</v>
      </c>
      <c r="K68" s="156" t="n">
        <v>1.2</v>
      </c>
      <c r="L68" s="156" t="n">
        <v>1.15</v>
      </c>
      <c r="M68" s="156" t="n">
        <v>1.12</v>
      </c>
      <c r="N68" s="157" t="s">
        <v>193</v>
      </c>
    </row>
    <row r="69" customFormat="false" ht="12.75" hidden="false" customHeight="true" outlineLevel="0" collapsed="false">
      <c r="B69" s="142" t="n">
        <v>1060</v>
      </c>
      <c r="C69" s="153" t="s">
        <v>226</v>
      </c>
      <c r="D69" s="154"/>
      <c r="E69" s="154"/>
      <c r="F69" s="154"/>
      <c r="G69" s="155"/>
      <c r="H69" s="156" t="n">
        <v>0.06</v>
      </c>
      <c r="I69" s="156" t="n">
        <v>0.05</v>
      </c>
      <c r="J69" s="156" t="n">
        <v>0.14</v>
      </c>
      <c r="K69" s="156" t="n">
        <v>0.36</v>
      </c>
      <c r="L69" s="156" t="n">
        <v>0.68</v>
      </c>
      <c r="M69" s="156" t="n">
        <v>0.47</v>
      </c>
      <c r="N69" s="157" t="s">
        <v>193</v>
      </c>
    </row>
    <row r="70" customFormat="false" ht="12.75" hidden="false" customHeight="true" outlineLevel="0" collapsed="false">
      <c r="B70" s="142" t="n">
        <v>1061</v>
      </c>
      <c r="C70" s="153" t="s">
        <v>227</v>
      </c>
      <c r="D70" s="154" t="n">
        <v>51</v>
      </c>
      <c r="E70" s="154"/>
      <c r="F70" s="154"/>
      <c r="G70" s="155"/>
      <c r="H70" s="156" t="n">
        <v>0.32</v>
      </c>
      <c r="I70" s="156" t="n">
        <v>0.9</v>
      </c>
      <c r="J70" s="156" t="n">
        <v>1.11</v>
      </c>
      <c r="K70" s="156" t="n">
        <v>1.07</v>
      </c>
      <c r="L70" s="156" t="n">
        <v>1.01</v>
      </c>
      <c r="M70" s="156" t="n">
        <v>1.05</v>
      </c>
      <c r="N70" s="157" t="s">
        <v>193</v>
      </c>
    </row>
    <row r="71" customFormat="false" ht="12.75" hidden="false" customHeight="true" outlineLevel="0" collapsed="false">
      <c r="B71" s="142" t="n">
        <v>1062</v>
      </c>
      <c r="C71" s="153" t="s">
        <v>227</v>
      </c>
      <c r="D71" s="154" t="n">
        <v>101.6</v>
      </c>
      <c r="E71" s="154"/>
      <c r="F71" s="154"/>
      <c r="G71" s="155"/>
      <c r="H71" s="156" t="n">
        <v>1.11</v>
      </c>
      <c r="I71" s="156" t="n">
        <v>0.91</v>
      </c>
      <c r="J71" s="156" t="n">
        <v>1.07</v>
      </c>
      <c r="K71" s="156" t="n">
        <v>1.03</v>
      </c>
      <c r="L71" s="156" t="n">
        <v>1.06</v>
      </c>
      <c r="M71" s="156" t="n">
        <v>1.07</v>
      </c>
      <c r="N71" s="157" t="s">
        <v>193</v>
      </c>
    </row>
    <row r="72" customFormat="false" ht="12.75" hidden="false" customHeight="true" outlineLevel="0" collapsed="false">
      <c r="B72" s="142" t="n">
        <v>1063</v>
      </c>
      <c r="C72" s="153" t="s">
        <v>228</v>
      </c>
      <c r="D72" s="154" t="n">
        <v>50</v>
      </c>
      <c r="E72" s="154" t="n">
        <v>0</v>
      </c>
      <c r="F72" s="154"/>
      <c r="G72" s="155"/>
      <c r="H72" s="156" t="n">
        <v>0.24</v>
      </c>
      <c r="I72" s="156" t="n">
        <v>0.57</v>
      </c>
      <c r="J72" s="156" t="n">
        <v>0.88</v>
      </c>
      <c r="K72" s="156" t="n">
        <v>1.01</v>
      </c>
      <c r="L72" s="156" t="n">
        <v>0.94</v>
      </c>
      <c r="M72" s="156" t="n">
        <v>0.94</v>
      </c>
      <c r="N72" s="157" t="s">
        <v>195</v>
      </c>
    </row>
    <row r="73" customFormat="false" ht="12.75" hidden="false" customHeight="true" outlineLevel="0" collapsed="false">
      <c r="B73" s="142" t="n">
        <v>1064</v>
      </c>
      <c r="C73" s="153" t="s">
        <v>228</v>
      </c>
      <c r="D73" s="154" t="n">
        <v>100</v>
      </c>
      <c r="E73" s="154" t="n">
        <v>0</v>
      </c>
      <c r="F73" s="154"/>
      <c r="G73" s="155"/>
      <c r="H73" s="156" t="n">
        <v>0.46</v>
      </c>
      <c r="I73" s="156" t="n">
        <v>0.79</v>
      </c>
      <c r="J73" s="156" t="n">
        <v>1.12</v>
      </c>
      <c r="K73" s="156" t="n">
        <v>1</v>
      </c>
      <c r="L73" s="156" t="n">
        <v>0.98</v>
      </c>
      <c r="M73" s="156" t="n">
        <v>0.97</v>
      </c>
      <c r="N73" s="157" t="s">
        <v>195</v>
      </c>
    </row>
    <row r="74" customFormat="false" ht="12.75" hidden="false" customHeight="true" outlineLevel="0" collapsed="false">
      <c r="B74" s="142" t="n">
        <v>1065</v>
      </c>
      <c r="C74" s="153" t="s">
        <v>229</v>
      </c>
      <c r="D74" s="154" t="n">
        <v>50</v>
      </c>
      <c r="E74" s="154" t="n">
        <v>0</v>
      </c>
      <c r="F74" s="154"/>
      <c r="G74" s="155"/>
      <c r="H74" s="156" t="n">
        <v>0.24</v>
      </c>
      <c r="I74" s="156" t="n">
        <v>0.57</v>
      </c>
      <c r="J74" s="156" t="n">
        <v>0.88</v>
      </c>
      <c r="K74" s="156" t="n">
        <v>1.01</v>
      </c>
      <c r="L74" s="156" t="n">
        <v>0.94</v>
      </c>
      <c r="M74" s="156" t="n">
        <v>0.9</v>
      </c>
      <c r="N74" s="157" t="s">
        <v>195</v>
      </c>
    </row>
    <row r="75" customFormat="false" ht="12.75" hidden="false" customHeight="true" outlineLevel="0" collapsed="false">
      <c r="B75" s="142" t="n">
        <v>1066</v>
      </c>
      <c r="C75" s="153" t="s">
        <v>229</v>
      </c>
      <c r="D75" s="154" t="n">
        <v>100</v>
      </c>
      <c r="E75" s="154" t="n">
        <v>0</v>
      </c>
      <c r="F75" s="154"/>
      <c r="G75" s="155"/>
      <c r="H75" s="156" t="n">
        <v>0.78</v>
      </c>
      <c r="I75" s="156" t="n">
        <v>1.07</v>
      </c>
      <c r="J75" s="156" t="n">
        <v>1.18</v>
      </c>
      <c r="K75" s="156" t="n">
        <v>1.06</v>
      </c>
      <c r="L75" s="156" t="n">
        <v>0.98</v>
      </c>
      <c r="M75" s="156" t="n">
        <v>0.98</v>
      </c>
      <c r="N75" s="157" t="s">
        <v>195</v>
      </c>
    </row>
    <row r="76" customFormat="false" ht="12.75" hidden="false" customHeight="true" outlineLevel="0" collapsed="false">
      <c r="B76" s="142" t="n">
        <v>1067</v>
      </c>
      <c r="C76" s="153" t="s">
        <v>230</v>
      </c>
      <c r="D76" s="154" t="n">
        <v>50</v>
      </c>
      <c r="E76" s="154"/>
      <c r="F76" s="154"/>
      <c r="G76" s="155"/>
      <c r="H76" s="156" t="n">
        <v>0.12</v>
      </c>
      <c r="I76" s="156" t="n">
        <v>0.31</v>
      </c>
      <c r="J76" s="156" t="n">
        <v>0.78</v>
      </c>
      <c r="K76" s="156" t="n">
        <v>1.02</v>
      </c>
      <c r="L76" s="156" t="n">
        <v>1.12</v>
      </c>
      <c r="M76" s="156" t="n">
        <v>1.2</v>
      </c>
      <c r="N76" s="157" t="s">
        <v>195</v>
      </c>
    </row>
    <row r="77" customFormat="false" ht="12.75" hidden="false" customHeight="true" outlineLevel="0" collapsed="false">
      <c r="B77" s="142" t="n">
        <v>1068</v>
      </c>
      <c r="C77" s="153" t="s">
        <v>230</v>
      </c>
      <c r="D77" s="154" t="n">
        <v>70</v>
      </c>
      <c r="E77" s="154"/>
      <c r="F77" s="154"/>
      <c r="G77" s="155"/>
      <c r="H77" s="156" t="n">
        <v>0.13</v>
      </c>
      <c r="I77" s="156" t="n">
        <v>0.56</v>
      </c>
      <c r="J77" s="156" t="n">
        <v>0.99</v>
      </c>
      <c r="K77" s="156" t="n">
        <v>1.15</v>
      </c>
      <c r="L77" s="156" t="n">
        <v>1.15</v>
      </c>
      <c r="M77" s="156" t="n">
        <v>1.2</v>
      </c>
      <c r="N77" s="157" t="s">
        <v>195</v>
      </c>
    </row>
    <row r="78" customFormat="false" ht="12.75" hidden="false" customHeight="true" outlineLevel="0" collapsed="false">
      <c r="B78" s="142" t="n">
        <v>1069</v>
      </c>
      <c r="C78" s="153" t="s">
        <v>231</v>
      </c>
      <c r="D78" s="154"/>
      <c r="E78" s="154"/>
      <c r="F78" s="154"/>
      <c r="G78" s="155"/>
      <c r="H78" s="156" t="n">
        <v>0.14</v>
      </c>
      <c r="I78" s="156" t="n">
        <v>0.1</v>
      </c>
      <c r="J78" s="156" t="n">
        <v>0.06</v>
      </c>
      <c r="K78" s="156" t="n">
        <v>0.05</v>
      </c>
      <c r="L78" s="156" t="n">
        <v>0.04</v>
      </c>
      <c r="M78" s="156" t="n">
        <v>0.04</v>
      </c>
      <c r="N78" s="157" t="s">
        <v>190</v>
      </c>
    </row>
    <row r="79" customFormat="false" ht="12.75" hidden="false" customHeight="true" outlineLevel="0" collapsed="false">
      <c r="B79" s="142" t="n">
        <v>1070</v>
      </c>
      <c r="C79" s="153" t="s">
        <v>232</v>
      </c>
      <c r="D79" s="154"/>
      <c r="E79" s="154"/>
      <c r="F79" s="154"/>
      <c r="G79" s="155"/>
      <c r="H79" s="156" t="n">
        <v>0.15</v>
      </c>
      <c r="I79" s="156" t="n">
        <v>0.2</v>
      </c>
      <c r="J79" s="156" t="n">
        <v>0.35</v>
      </c>
      <c r="K79" s="156" t="n">
        <v>0.6</v>
      </c>
      <c r="L79" s="156" t="n">
        <v>0.6</v>
      </c>
      <c r="M79" s="156" t="n">
        <v>0.5</v>
      </c>
      <c r="N79" s="157" t="s">
        <v>195</v>
      </c>
    </row>
    <row r="80" customFormat="false" ht="12.75" hidden="false" customHeight="true" outlineLevel="0" collapsed="false">
      <c r="B80" s="142" t="n">
        <v>1071</v>
      </c>
      <c r="C80" s="153" t="s">
        <v>233</v>
      </c>
      <c r="D80" s="154"/>
      <c r="E80" s="154"/>
      <c r="F80" s="154"/>
      <c r="G80" s="155"/>
      <c r="H80" s="156" t="n">
        <v>0.01</v>
      </c>
      <c r="I80" s="156" t="n">
        <v>0.01</v>
      </c>
      <c r="J80" s="156" t="n">
        <v>0.02</v>
      </c>
      <c r="K80" s="156" t="n">
        <v>0.02</v>
      </c>
      <c r="L80" s="156" t="n">
        <v>0.02</v>
      </c>
      <c r="M80" s="156" t="n">
        <v>0.04</v>
      </c>
      <c r="N80" s="157" t="s">
        <v>195</v>
      </c>
    </row>
    <row r="81" customFormat="false" ht="12.75" hidden="false" customHeight="true" outlineLevel="0" collapsed="false">
      <c r="B81" s="142" t="n">
        <v>1072</v>
      </c>
      <c r="C81" s="153" t="s">
        <v>234</v>
      </c>
      <c r="D81" s="154" t="n">
        <v>9.5</v>
      </c>
      <c r="E81" s="154" t="n">
        <v>120</v>
      </c>
      <c r="F81" s="154" t="n">
        <v>0</v>
      </c>
      <c r="G81" s="155"/>
      <c r="H81" s="156" t="n">
        <v>0.22</v>
      </c>
      <c r="I81" s="156" t="n">
        <v>0.08</v>
      </c>
      <c r="J81" s="156" t="n">
        <v>0.11</v>
      </c>
      <c r="K81" s="156" t="n">
        <v>0.07</v>
      </c>
      <c r="L81" s="156" t="n">
        <v>0.09</v>
      </c>
      <c r="M81" s="156" t="n">
        <v>0.22</v>
      </c>
      <c r="N81" s="157" t="s">
        <v>195</v>
      </c>
    </row>
    <row r="82" customFormat="false" ht="12.75" hidden="false" customHeight="true" outlineLevel="0" collapsed="false">
      <c r="B82" s="142" t="n">
        <v>1073</v>
      </c>
      <c r="C82" s="153" t="s">
        <v>234</v>
      </c>
      <c r="D82" s="154" t="n">
        <v>9.5</v>
      </c>
      <c r="E82" s="154" t="n">
        <v>120</v>
      </c>
      <c r="F82" s="154" t="n">
        <v>40</v>
      </c>
      <c r="G82" s="155"/>
      <c r="H82" s="156" t="n">
        <v>0.23</v>
      </c>
      <c r="I82" s="156" t="n">
        <v>0.12</v>
      </c>
      <c r="J82" s="156" t="n">
        <v>0.09</v>
      </c>
      <c r="K82" s="156" t="n">
        <v>0.06</v>
      </c>
      <c r="L82" s="156" t="n">
        <v>0.11</v>
      </c>
      <c r="M82" s="156" t="n">
        <v>0.22</v>
      </c>
      <c r="N82" s="157" t="s">
        <v>195</v>
      </c>
    </row>
    <row r="83" customFormat="false" ht="12.75" hidden="false" customHeight="true" outlineLevel="0" collapsed="false">
      <c r="B83" s="142" t="n">
        <v>1074</v>
      </c>
      <c r="C83" s="153" t="s">
        <v>234</v>
      </c>
      <c r="D83" s="154" t="n">
        <v>9.5</v>
      </c>
      <c r="E83" s="154" t="n">
        <v>60</v>
      </c>
      <c r="F83" s="154" t="n">
        <v>0</v>
      </c>
      <c r="G83" s="155"/>
      <c r="H83" s="156" t="n">
        <v>0.31</v>
      </c>
      <c r="I83" s="156" t="n">
        <v>0.08</v>
      </c>
      <c r="J83" s="156" t="n">
        <v>0.04</v>
      </c>
      <c r="K83" s="156" t="n">
        <v>0.07</v>
      </c>
      <c r="L83" s="156" t="n">
        <v>0.09</v>
      </c>
      <c r="M83" s="156" t="n">
        <v>0.08</v>
      </c>
      <c r="N83" s="157" t="s">
        <v>195</v>
      </c>
    </row>
    <row r="84" customFormat="false" ht="12.75" hidden="false" customHeight="true" outlineLevel="0" collapsed="false">
      <c r="B84" s="142" t="n">
        <v>1075</v>
      </c>
      <c r="C84" s="153" t="s">
        <v>234</v>
      </c>
      <c r="D84" s="154" t="n">
        <v>9.5</v>
      </c>
      <c r="E84" s="154" t="n">
        <v>60</v>
      </c>
      <c r="F84" s="154" t="n">
        <v>40</v>
      </c>
      <c r="G84" s="155"/>
      <c r="H84" s="156" t="n">
        <v>0.25</v>
      </c>
      <c r="I84" s="156" t="n">
        <v>0.17</v>
      </c>
      <c r="J84" s="156" t="n">
        <v>0.04</v>
      </c>
      <c r="K84" s="156" t="n">
        <v>0.06</v>
      </c>
      <c r="L84" s="156" t="n">
        <v>0.08</v>
      </c>
      <c r="M84" s="156" t="n">
        <v>0.22</v>
      </c>
      <c r="N84" s="157" t="s">
        <v>195</v>
      </c>
    </row>
    <row r="85" customFormat="false" ht="12.75" hidden="false" customHeight="true" outlineLevel="0" collapsed="false">
      <c r="B85" s="142" t="n">
        <v>1076</v>
      </c>
      <c r="C85" s="153" t="s">
        <v>235</v>
      </c>
      <c r="D85" s="154"/>
      <c r="E85" s="154"/>
      <c r="F85" s="154"/>
      <c r="G85" s="155"/>
      <c r="H85" s="156" t="n">
        <v>0.15</v>
      </c>
      <c r="I85" s="156" t="n">
        <v>0.11</v>
      </c>
      <c r="J85" s="156" t="n">
        <v>0.04</v>
      </c>
      <c r="K85" s="156" t="n">
        <v>0.04</v>
      </c>
      <c r="L85" s="156" t="n">
        <v>0.07</v>
      </c>
      <c r="M85" s="156" t="n">
        <v>0.08</v>
      </c>
      <c r="N85" s="157" t="s">
        <v>190</v>
      </c>
    </row>
    <row r="86" customFormat="false" ht="12.75" hidden="false" customHeight="true" outlineLevel="0" collapsed="false">
      <c r="B86" s="142" t="n">
        <v>1077</v>
      </c>
      <c r="C86" s="153" t="s">
        <v>236</v>
      </c>
      <c r="D86" s="154" t="n">
        <v>9.5</v>
      </c>
      <c r="E86" s="154" t="n">
        <v>100</v>
      </c>
      <c r="F86" s="154" t="n">
        <v>30</v>
      </c>
      <c r="G86" s="155" t="n">
        <v>0.196</v>
      </c>
      <c r="H86" s="156" t="n">
        <v>0.3</v>
      </c>
      <c r="I86" s="156" t="n">
        <v>0.69</v>
      </c>
      <c r="J86" s="156" t="n">
        <v>1.01</v>
      </c>
      <c r="K86" s="156" t="n">
        <v>0.81</v>
      </c>
      <c r="L86" s="156" t="n">
        <v>0.66</v>
      </c>
      <c r="M86" s="156" t="n">
        <v>0.62</v>
      </c>
      <c r="N86" s="157" t="s">
        <v>195</v>
      </c>
    </row>
    <row r="87" customFormat="false" ht="12.75" hidden="false" customHeight="true" outlineLevel="0" collapsed="false">
      <c r="B87" s="142" t="n">
        <v>1078</v>
      </c>
      <c r="C87" s="153" t="s">
        <v>236</v>
      </c>
      <c r="D87" s="154" t="n">
        <v>9.5</v>
      </c>
      <c r="E87" s="154" t="n">
        <v>100</v>
      </c>
      <c r="F87" s="154" t="n">
        <v>30</v>
      </c>
      <c r="G87" s="155" t="n">
        <v>0.06</v>
      </c>
      <c r="H87" s="156" t="n">
        <v>0.39</v>
      </c>
      <c r="I87" s="156" t="n">
        <v>0.81</v>
      </c>
      <c r="J87" s="156" t="n">
        <v>0.68</v>
      </c>
      <c r="K87" s="156" t="n">
        <v>0.44</v>
      </c>
      <c r="L87" s="156" t="n">
        <v>0.25</v>
      </c>
      <c r="M87" s="156" t="n">
        <v>0.2</v>
      </c>
      <c r="N87" s="157" t="s">
        <v>195</v>
      </c>
    </row>
    <row r="88" customFormat="false" ht="12.75" hidden="false" customHeight="true" outlineLevel="0" collapsed="false">
      <c r="B88" s="142" t="n">
        <v>1079</v>
      </c>
      <c r="C88" s="153" t="s">
        <v>237</v>
      </c>
      <c r="D88" s="154" t="n">
        <v>4</v>
      </c>
      <c r="E88" s="154" t="n">
        <v>120</v>
      </c>
      <c r="F88" s="154" t="n">
        <v>0</v>
      </c>
      <c r="G88" s="155"/>
      <c r="H88" s="156" t="n">
        <v>0.47</v>
      </c>
      <c r="I88" s="156" t="n">
        <v>0.1</v>
      </c>
      <c r="J88" s="156" t="n">
        <v>0.1</v>
      </c>
      <c r="K88" s="156" t="n">
        <v>0.04</v>
      </c>
      <c r="L88" s="156" t="n">
        <v>0.07</v>
      </c>
      <c r="M88" s="156" t="n">
        <v>0.06</v>
      </c>
      <c r="N88" s="157" t="s">
        <v>195</v>
      </c>
    </row>
    <row r="89" customFormat="false" ht="12.75" hidden="false" customHeight="true" outlineLevel="0" collapsed="false">
      <c r="B89" s="142" t="n">
        <v>1080</v>
      </c>
      <c r="C89" s="153" t="s">
        <v>237</v>
      </c>
      <c r="D89" s="154" t="n">
        <v>4</v>
      </c>
      <c r="E89" s="154" t="n">
        <v>120</v>
      </c>
      <c r="F89" s="154" t="n">
        <v>40</v>
      </c>
      <c r="G89" s="155"/>
      <c r="H89" s="156" t="n">
        <v>0.43</v>
      </c>
      <c r="I89" s="156" t="n">
        <v>0.16</v>
      </c>
      <c r="J89" s="156" t="n">
        <v>0.11</v>
      </c>
      <c r="K89" s="156" t="n">
        <v>0.05</v>
      </c>
      <c r="L89" s="156" t="n">
        <v>0.05</v>
      </c>
      <c r="M89" s="156" t="n">
        <v>0.09</v>
      </c>
      <c r="N89" s="157" t="s">
        <v>195</v>
      </c>
    </row>
    <row r="90" customFormat="false" ht="12.75" hidden="false" customHeight="true" outlineLevel="0" collapsed="false">
      <c r="B90" s="142" t="n">
        <v>1081</v>
      </c>
      <c r="C90" s="153" t="s">
        <v>237</v>
      </c>
      <c r="D90" s="154" t="n">
        <v>4</v>
      </c>
      <c r="E90" s="154" t="n">
        <v>60</v>
      </c>
      <c r="F90" s="154" t="n">
        <v>0</v>
      </c>
      <c r="G90" s="155"/>
      <c r="H90" s="156" t="n">
        <v>0.22</v>
      </c>
      <c r="I90" s="156" t="n">
        <v>0.12</v>
      </c>
      <c r="J90" s="156" t="n">
        <v>0.14</v>
      </c>
      <c r="K90" s="156" t="n">
        <v>0.06</v>
      </c>
      <c r="L90" s="156" t="n">
        <v>0.04</v>
      </c>
      <c r="M90" s="156" t="n">
        <v>0.09</v>
      </c>
      <c r="N90" s="157" t="s">
        <v>195</v>
      </c>
    </row>
    <row r="91" customFormat="false" ht="12.75" hidden="false" customHeight="true" outlineLevel="0" collapsed="false">
      <c r="B91" s="142" t="n">
        <v>1082</v>
      </c>
      <c r="C91" s="153" t="s">
        <v>237</v>
      </c>
      <c r="D91" s="154" t="n">
        <v>4</v>
      </c>
      <c r="E91" s="154" t="n">
        <v>60</v>
      </c>
      <c r="F91" s="154" t="n">
        <v>40</v>
      </c>
      <c r="G91" s="155"/>
      <c r="H91" s="156" t="n">
        <v>0.5</v>
      </c>
      <c r="I91" s="156" t="n">
        <v>0.2</v>
      </c>
      <c r="J91" s="156" t="n">
        <v>0.12</v>
      </c>
      <c r="K91" s="156" t="n">
        <v>0.06</v>
      </c>
      <c r="L91" s="156" t="n">
        <v>0.05</v>
      </c>
      <c r="M91" s="156" t="n">
        <v>0.1</v>
      </c>
      <c r="N91" s="157" t="s">
        <v>195</v>
      </c>
    </row>
    <row r="92" customFormat="false" ht="12.75" hidden="false" customHeight="true" outlineLevel="0" collapsed="false">
      <c r="B92" s="142" t="n">
        <v>1083</v>
      </c>
      <c r="C92" s="153" t="s">
        <v>237</v>
      </c>
      <c r="D92" s="154" t="n">
        <v>6</v>
      </c>
      <c r="E92" s="154" t="n">
        <v>50</v>
      </c>
      <c r="F92" s="154" t="n">
        <v>50</v>
      </c>
      <c r="G92" s="155"/>
      <c r="H92" s="156" t="n">
        <v>0.57</v>
      </c>
      <c r="I92" s="156" t="n">
        <v>0.37</v>
      </c>
      <c r="J92" s="156" t="n">
        <v>0.13</v>
      </c>
      <c r="K92" s="156" t="n">
        <v>0.07</v>
      </c>
      <c r="L92" s="156" t="n">
        <v>0.06</v>
      </c>
      <c r="M92" s="156" t="n">
        <v>0.03</v>
      </c>
      <c r="N92" s="157" t="s">
        <v>195</v>
      </c>
    </row>
    <row r="93" customFormat="false" ht="12.75" hidden="false" customHeight="true" outlineLevel="0" collapsed="false">
      <c r="B93" s="142" t="n">
        <v>1084</v>
      </c>
      <c r="C93" s="153" t="s">
        <v>238</v>
      </c>
      <c r="D93" s="154" t="n">
        <v>153</v>
      </c>
      <c r="E93" s="154"/>
      <c r="F93" s="154"/>
      <c r="G93" s="155"/>
      <c r="H93" s="156" t="n">
        <v>1.11</v>
      </c>
      <c r="I93" s="156" t="n">
        <v>1.1</v>
      </c>
      <c r="J93" s="156" t="n">
        <v>1.39</v>
      </c>
      <c r="K93" s="156" t="n">
        <v>1.35</v>
      </c>
      <c r="L93" s="156" t="n">
        <v>1.33</v>
      </c>
      <c r="M93" s="156" t="n">
        <v>1.24</v>
      </c>
      <c r="N93" s="157" t="s">
        <v>193</v>
      </c>
    </row>
    <row r="94" customFormat="false" ht="12.75" hidden="false" customHeight="true" outlineLevel="0" collapsed="false">
      <c r="B94" s="142" t="n">
        <v>1085</v>
      </c>
      <c r="C94" s="153" t="s">
        <v>239</v>
      </c>
      <c r="D94" s="154"/>
      <c r="E94" s="154" t="n">
        <v>0</v>
      </c>
      <c r="F94" s="154"/>
      <c r="G94" s="155"/>
      <c r="H94" s="156" t="n">
        <v>0.23</v>
      </c>
      <c r="I94" s="156" t="n">
        <v>0.24</v>
      </c>
      <c r="J94" s="156" t="n">
        <v>0.35</v>
      </c>
      <c r="K94" s="156" t="n">
        <v>0.23</v>
      </c>
      <c r="L94" s="156" t="n">
        <v>0.2</v>
      </c>
      <c r="M94" s="156" t="n">
        <v>0.2</v>
      </c>
      <c r="N94" s="157" t="s">
        <v>188</v>
      </c>
    </row>
    <row r="95" customFormat="false" ht="12.75" hidden="false" customHeight="true" outlineLevel="0" collapsed="false">
      <c r="B95" s="142" t="n">
        <v>1086</v>
      </c>
      <c r="C95" s="153" t="s">
        <v>240</v>
      </c>
      <c r="D95" s="154" t="n">
        <v>19</v>
      </c>
      <c r="E95" s="154" t="n">
        <v>23</v>
      </c>
      <c r="F95" s="154"/>
      <c r="G95" s="155"/>
      <c r="H95" s="156" t="n">
        <v>0.24</v>
      </c>
      <c r="I95" s="156" t="n">
        <v>0.57</v>
      </c>
      <c r="J95" s="156" t="n">
        <v>0.88</v>
      </c>
      <c r="K95" s="156" t="n">
        <v>1.01</v>
      </c>
      <c r="L95" s="156" t="n">
        <v>0.94</v>
      </c>
      <c r="M95" s="156" t="n">
        <v>0.9</v>
      </c>
      <c r="N95" s="157" t="s">
        <v>195</v>
      </c>
    </row>
    <row r="96" customFormat="false" ht="12.75" hidden="false" customHeight="false" outlineLevel="0" collapsed="false">
      <c r="B96" s="142" t="n">
        <v>1087</v>
      </c>
      <c r="C96" s="153" t="s">
        <v>241</v>
      </c>
      <c r="D96" s="154" t="n">
        <v>153</v>
      </c>
      <c r="E96" s="154"/>
      <c r="F96" s="154"/>
      <c r="G96" s="155"/>
      <c r="H96" s="156" t="n">
        <v>1.1</v>
      </c>
      <c r="I96" s="156" t="n">
        <v>1.36</v>
      </c>
      <c r="J96" s="156" t="n">
        <v>1.5</v>
      </c>
      <c r="K96" s="156" t="n">
        <v>1.38</v>
      </c>
      <c r="L96" s="156" t="n">
        <v>1.34</v>
      </c>
      <c r="M96" s="156" t="n">
        <v>1.33</v>
      </c>
      <c r="N96" s="157" t="s">
        <v>193</v>
      </c>
    </row>
    <row r="97" customFormat="false" ht="12.75" hidden="false" customHeight="false" outlineLevel="0" collapsed="false">
      <c r="B97" s="142" t="n">
        <v>1088</v>
      </c>
      <c r="C97" s="153" t="s">
        <v>242</v>
      </c>
      <c r="D97" s="154" t="n">
        <v>25.4</v>
      </c>
      <c r="E97" s="154"/>
      <c r="F97" s="154"/>
      <c r="G97" s="155"/>
      <c r="H97" s="156" t="n">
        <v>0.09</v>
      </c>
      <c r="I97" s="156" t="n">
        <v>0.2</v>
      </c>
      <c r="J97" s="156" t="n">
        <v>0.72</v>
      </c>
      <c r="K97" s="156" t="n">
        <v>0.97</v>
      </c>
      <c r="L97" s="156" t="n">
        <v>1.04</v>
      </c>
      <c r="M97" s="156" t="n">
        <v>1.01</v>
      </c>
      <c r="N97" s="157" t="s">
        <v>193</v>
      </c>
    </row>
    <row r="98" customFormat="false" ht="12.75" hidden="false" customHeight="false" outlineLevel="0" collapsed="false">
      <c r="B98" s="142" t="n">
        <v>1089</v>
      </c>
      <c r="C98" s="153" t="s">
        <v>243</v>
      </c>
      <c r="D98" s="154" t="n">
        <v>51</v>
      </c>
      <c r="E98" s="154"/>
      <c r="F98" s="154"/>
      <c r="G98" s="155"/>
      <c r="H98" s="156" t="n">
        <v>0.16</v>
      </c>
      <c r="I98" s="156" t="n">
        <v>0.46</v>
      </c>
      <c r="J98" s="156" t="n">
        <v>0.99</v>
      </c>
      <c r="K98" s="156" t="n">
        <v>1.12</v>
      </c>
      <c r="L98" s="156" t="n">
        <v>1.14</v>
      </c>
      <c r="M98" s="156" t="n">
        <v>1.13</v>
      </c>
      <c r="N98" s="157" t="s">
        <v>193</v>
      </c>
    </row>
    <row r="99" customFormat="false" ht="12.75" hidden="false" customHeight="false" outlineLevel="0" collapsed="false">
      <c r="B99" s="142" t="n">
        <v>1090</v>
      </c>
      <c r="C99" s="153" t="s">
        <v>244</v>
      </c>
      <c r="D99" s="154" t="n">
        <v>51</v>
      </c>
      <c r="E99" s="154"/>
      <c r="F99" s="154"/>
      <c r="G99" s="155"/>
      <c r="H99" s="156" t="n">
        <v>0.13</v>
      </c>
      <c r="I99" s="156" t="n">
        <v>0.27</v>
      </c>
      <c r="J99" s="156" t="n">
        <v>0.62</v>
      </c>
      <c r="K99" s="156" t="n">
        <v>0.92</v>
      </c>
      <c r="L99" s="156" t="n">
        <v>1.02</v>
      </c>
      <c r="M99" s="156" t="n">
        <v>1.02</v>
      </c>
      <c r="N99" s="157" t="s">
        <v>193</v>
      </c>
    </row>
    <row r="100" customFormat="false" ht="14.25" hidden="false" customHeight="false" outlineLevel="0" collapsed="false">
      <c r="B100" s="142" t="n">
        <v>1091</v>
      </c>
      <c r="C100" s="153" t="s">
        <v>245</v>
      </c>
      <c r="D100" s="154"/>
      <c r="E100" s="154"/>
      <c r="F100" s="154"/>
      <c r="G100" s="155"/>
      <c r="H100" s="156" t="n">
        <v>0.29</v>
      </c>
      <c r="I100" s="156" t="n">
        <v>0.38</v>
      </c>
      <c r="J100" s="156" t="n">
        <v>0.52</v>
      </c>
      <c r="K100" s="156" t="n">
        <v>0.62</v>
      </c>
      <c r="L100" s="156" t="n">
        <v>0.55</v>
      </c>
      <c r="M100" s="156" t="n">
        <v>0.52</v>
      </c>
      <c r="N100" s="157" t="s">
        <v>246</v>
      </c>
    </row>
    <row r="101" customFormat="false" ht="12.75" hidden="false" customHeight="true" outlineLevel="0" collapsed="false">
      <c r="B101" s="142" t="n">
        <v>1092</v>
      </c>
      <c r="C101" s="153" t="s">
        <v>247</v>
      </c>
      <c r="D101" s="154"/>
      <c r="E101" s="154"/>
      <c r="F101" s="154"/>
      <c r="G101" s="155"/>
      <c r="H101" s="156" t="n">
        <v>0.47</v>
      </c>
      <c r="I101" s="156" t="n">
        <v>0.58</v>
      </c>
      <c r="J101" s="156" t="n">
        <v>0.83</v>
      </c>
      <c r="K101" s="156" t="n">
        <v>0.87</v>
      </c>
      <c r="L101" s="156" t="n">
        <v>0.78</v>
      </c>
      <c r="M101" s="156" t="n">
        <v>0.77</v>
      </c>
      <c r="N101" s="157" t="s">
        <v>246</v>
      </c>
    </row>
    <row r="102" customFormat="false" ht="12.75" hidden="false" customHeight="true" outlineLevel="0" collapsed="false">
      <c r="B102" s="142" t="n">
        <v>1093</v>
      </c>
      <c r="C102" s="153" t="s">
        <v>248</v>
      </c>
      <c r="D102" s="154"/>
      <c r="E102" s="154"/>
      <c r="F102" s="154"/>
      <c r="G102" s="155"/>
      <c r="H102" s="156" t="n">
        <v>0.38</v>
      </c>
      <c r="I102" s="156" t="n">
        <v>0.63</v>
      </c>
      <c r="J102" s="156" t="n">
        <v>0.92</v>
      </c>
      <c r="K102" s="156" t="n">
        <v>1</v>
      </c>
      <c r="L102" s="156" t="n">
        <v>0.89</v>
      </c>
      <c r="M102" s="156" t="n">
        <v>0.82</v>
      </c>
      <c r="N102" s="157" t="s">
        <v>246</v>
      </c>
    </row>
    <row r="103" customFormat="false" ht="12.75" hidden="false" customHeight="true" outlineLevel="0" collapsed="false">
      <c r="B103" s="142" t="n">
        <v>1094</v>
      </c>
      <c r="C103" s="153" t="s">
        <v>249</v>
      </c>
      <c r="D103" s="154"/>
      <c r="E103" s="154"/>
      <c r="F103" s="154"/>
      <c r="G103" s="155"/>
      <c r="H103" s="156" t="n">
        <v>0.18</v>
      </c>
      <c r="I103" s="156" t="n">
        <v>0.43</v>
      </c>
      <c r="J103" s="156" t="n">
        <v>0.65</v>
      </c>
      <c r="K103" s="156" t="n">
        <v>0.75</v>
      </c>
      <c r="L103" s="156" t="n">
        <v>0.67</v>
      </c>
      <c r="M103" s="156" t="n">
        <v>0.65</v>
      </c>
      <c r="N103" s="157" t="s">
        <v>246</v>
      </c>
    </row>
    <row r="104" customFormat="false" ht="12.75" hidden="false" customHeight="true" outlineLevel="0" collapsed="false">
      <c r="B104" s="142" t="n">
        <v>1095</v>
      </c>
      <c r="C104" s="153" t="s">
        <v>250</v>
      </c>
      <c r="D104" s="154"/>
      <c r="E104" s="154"/>
      <c r="F104" s="154"/>
      <c r="G104" s="155"/>
      <c r="H104" s="156" t="n">
        <v>0.3</v>
      </c>
      <c r="I104" s="156" t="n">
        <v>0.6</v>
      </c>
      <c r="J104" s="156" t="n">
        <v>0.96</v>
      </c>
      <c r="K104" s="156" t="n">
        <v>1</v>
      </c>
      <c r="L104" s="156" t="n">
        <v>0.88</v>
      </c>
      <c r="M104" s="156" t="n">
        <v>0.85</v>
      </c>
      <c r="N104" s="157" t="s">
        <v>246</v>
      </c>
    </row>
    <row r="105" customFormat="false" ht="12.75" hidden="false" customHeight="true" outlineLevel="0" collapsed="false">
      <c r="B105" s="142" t="n">
        <v>1096</v>
      </c>
      <c r="C105" s="153" t="s">
        <v>251</v>
      </c>
      <c r="D105" s="154"/>
      <c r="E105" s="154"/>
      <c r="F105" s="154"/>
      <c r="G105" s="155"/>
      <c r="H105" s="156" t="n">
        <v>0.34</v>
      </c>
      <c r="I105" s="156" t="n">
        <v>0.75</v>
      </c>
      <c r="J105" s="156" t="n">
        <v>1</v>
      </c>
      <c r="K105" s="156" t="n">
        <v>1.05</v>
      </c>
      <c r="L105" s="156" t="n">
        <v>0.97</v>
      </c>
      <c r="M105" s="156" t="n">
        <v>0.94</v>
      </c>
      <c r="N105" s="157" t="s">
        <v>246</v>
      </c>
    </row>
    <row r="106" customFormat="false" ht="12.75" hidden="false" customHeight="true" outlineLevel="0" collapsed="false">
      <c r="B106" s="142" t="n">
        <v>1097</v>
      </c>
      <c r="C106" s="153" t="s">
        <v>252</v>
      </c>
      <c r="D106" s="154" t="n">
        <v>1.5</v>
      </c>
      <c r="E106" s="154" t="n">
        <v>200</v>
      </c>
      <c r="F106" s="154" t="n">
        <v>25</v>
      </c>
      <c r="G106" s="155" t="n">
        <v>0.225</v>
      </c>
      <c r="H106" s="156" t="n">
        <v>0.32</v>
      </c>
      <c r="I106" s="156" t="n">
        <v>0.67</v>
      </c>
      <c r="J106" s="156" t="n">
        <v>0.8</v>
      </c>
      <c r="K106" s="156" t="n">
        <v>0.72</v>
      </c>
      <c r="L106" s="156" t="n">
        <v>0.81</v>
      </c>
      <c r="M106" s="156" t="n">
        <v>0.58</v>
      </c>
      <c r="N106" s="157" t="s">
        <v>246</v>
      </c>
    </row>
    <row r="107" customFormat="false" ht="12.75" hidden="false" customHeight="true" outlineLevel="0" collapsed="false">
      <c r="B107" s="142" t="n">
        <v>1098</v>
      </c>
      <c r="C107" s="153" t="s">
        <v>253</v>
      </c>
      <c r="D107" s="154" t="n">
        <v>1.5</v>
      </c>
      <c r="E107" s="154" t="n">
        <v>200</v>
      </c>
      <c r="F107" s="154" t="n">
        <v>50</v>
      </c>
      <c r="G107" s="155" t="n">
        <v>0.225</v>
      </c>
      <c r="H107" s="156" t="n">
        <v>0.49</v>
      </c>
      <c r="I107" s="156" t="n">
        <v>0.89</v>
      </c>
      <c r="J107" s="156" t="n">
        <v>0.93</v>
      </c>
      <c r="K107" s="156" t="n">
        <v>0.91</v>
      </c>
      <c r="L107" s="156" t="n">
        <v>0.82</v>
      </c>
      <c r="M107" s="156" t="n">
        <v>0.68</v>
      </c>
      <c r="N107" s="157" t="s">
        <v>246</v>
      </c>
    </row>
    <row r="108" customFormat="false" ht="12.75" hidden="false" customHeight="true" outlineLevel="0" collapsed="false">
      <c r="B108" s="142" t="n">
        <v>1099</v>
      </c>
      <c r="C108" s="153" t="s">
        <v>254</v>
      </c>
      <c r="D108" s="154" t="n">
        <v>1.5</v>
      </c>
      <c r="E108" s="154" t="n">
        <v>200</v>
      </c>
      <c r="F108" s="154" t="n">
        <v>25</v>
      </c>
      <c r="G108" s="155" t="n">
        <v>0.225</v>
      </c>
      <c r="H108" s="156" t="n">
        <v>0.33</v>
      </c>
      <c r="I108" s="156" t="n">
        <v>0.64</v>
      </c>
      <c r="J108" s="156" t="n">
        <v>0.83</v>
      </c>
      <c r="K108" s="156" t="n">
        <v>0.75</v>
      </c>
      <c r="L108" s="156" t="n">
        <v>0.85</v>
      </c>
      <c r="M108" s="156" t="n">
        <v>0.63</v>
      </c>
      <c r="N108" s="157" t="s">
        <v>246</v>
      </c>
    </row>
    <row r="109" customFormat="false" ht="12.75" hidden="false" customHeight="true" outlineLevel="0" collapsed="false">
      <c r="B109" s="142" t="n">
        <v>1100</v>
      </c>
      <c r="C109" s="153" t="s">
        <v>255</v>
      </c>
      <c r="D109" s="154" t="n">
        <v>1.5</v>
      </c>
      <c r="E109" s="154" t="n">
        <v>200</v>
      </c>
      <c r="F109" s="154" t="n">
        <v>50</v>
      </c>
      <c r="G109" s="155" t="n">
        <v>0.225</v>
      </c>
      <c r="H109" s="156" t="n">
        <v>0.51</v>
      </c>
      <c r="I109" s="156" t="n">
        <v>0.89</v>
      </c>
      <c r="J109" s="156" t="n">
        <v>0.96</v>
      </c>
      <c r="K109" s="156" t="n">
        <v>0.93</v>
      </c>
      <c r="L109" s="156" t="n">
        <v>0.84</v>
      </c>
      <c r="M109" s="156" t="n">
        <v>0.69</v>
      </c>
      <c r="N109" s="157" t="s">
        <v>246</v>
      </c>
    </row>
    <row r="110" customFormat="false" ht="12.75" hidden="false" customHeight="true" outlineLevel="0" collapsed="false">
      <c r="B110" s="142" t="n">
        <v>1101</v>
      </c>
      <c r="C110" s="153" t="s">
        <v>256</v>
      </c>
      <c r="D110" s="154"/>
      <c r="E110" s="154"/>
      <c r="F110" s="154"/>
      <c r="G110" s="155"/>
      <c r="H110" s="156" t="n">
        <v>0.1</v>
      </c>
      <c r="I110" s="156" t="n">
        <v>0.3</v>
      </c>
      <c r="J110" s="156" t="n">
        <v>0.73</v>
      </c>
      <c r="K110" s="156" t="n">
        <v>0.92</v>
      </c>
      <c r="L110" s="156" t="n">
        <v>0.98</v>
      </c>
      <c r="M110" s="156" t="n">
        <v>0.98</v>
      </c>
      <c r="N110" s="157" t="s">
        <v>190</v>
      </c>
    </row>
    <row r="111" customFormat="false" ht="12.75" hidden="false" customHeight="false" outlineLevel="0" collapsed="false">
      <c r="B111" s="142" t="n">
        <v>1102</v>
      </c>
      <c r="C111" s="153" t="s">
        <v>257</v>
      </c>
      <c r="D111" s="154"/>
      <c r="E111" s="154"/>
      <c r="F111" s="154"/>
      <c r="G111" s="155"/>
      <c r="H111" s="156" t="n">
        <v>0.47</v>
      </c>
      <c r="I111" s="156" t="n">
        <v>0.9</v>
      </c>
      <c r="J111" s="156" t="n">
        <v>1.1</v>
      </c>
      <c r="K111" s="156" t="n">
        <v>1.03</v>
      </c>
      <c r="L111" s="156" t="n">
        <v>1.05</v>
      </c>
      <c r="M111" s="156" t="n">
        <v>1.03</v>
      </c>
      <c r="N111" s="157" t="s">
        <v>190</v>
      </c>
    </row>
    <row r="112" customFormat="false" ht="12.75" hidden="false" customHeight="false" outlineLevel="0" collapsed="false">
      <c r="B112" s="142" t="n">
        <v>1103</v>
      </c>
      <c r="C112" s="153" t="s">
        <v>258</v>
      </c>
      <c r="D112" s="154"/>
      <c r="E112" s="154"/>
      <c r="F112" s="154"/>
      <c r="G112" s="155"/>
      <c r="H112" s="156" t="n">
        <v>0.08</v>
      </c>
      <c r="I112" s="156" t="n">
        <v>0.29</v>
      </c>
      <c r="J112" s="156" t="n">
        <v>0.75</v>
      </c>
      <c r="K112" s="156" t="n">
        <v>0.98</v>
      </c>
      <c r="L112" s="156" t="n">
        <v>0.93</v>
      </c>
      <c r="M112" s="156" t="n">
        <v>0.76</v>
      </c>
      <c r="N112" s="157" t="s">
        <v>190</v>
      </c>
    </row>
    <row r="113" customFormat="false" ht="12.75" hidden="false" customHeight="false" outlineLevel="0" collapsed="false">
      <c r="B113" s="142" t="n">
        <v>1104</v>
      </c>
      <c r="C113" s="153" t="s">
        <v>259</v>
      </c>
      <c r="D113" s="154"/>
      <c r="E113" s="154"/>
      <c r="F113" s="154"/>
      <c r="G113" s="155"/>
      <c r="H113" s="156" t="n">
        <v>0.7</v>
      </c>
      <c r="I113" s="156" t="n">
        <v>0.95</v>
      </c>
      <c r="J113" s="156" t="n">
        <v>1</v>
      </c>
      <c r="K113" s="156" t="n">
        <v>0.85</v>
      </c>
      <c r="L113" s="156" t="n">
        <v>0.85</v>
      </c>
      <c r="M113" s="156" t="n">
        <v>0.9</v>
      </c>
      <c r="N113" s="157" t="s">
        <v>190</v>
      </c>
    </row>
    <row r="114" customFormat="false" ht="12.75" hidden="false" customHeight="false" outlineLevel="0" collapsed="false">
      <c r="B114" s="142" t="n">
        <v>1105</v>
      </c>
      <c r="C114" s="153" t="s">
        <v>260</v>
      </c>
      <c r="D114" s="154"/>
      <c r="E114" s="154"/>
      <c r="F114" s="154"/>
      <c r="G114" s="155"/>
      <c r="H114" s="156" t="n">
        <v>0.05</v>
      </c>
      <c r="I114" s="156" t="n">
        <v>0.16</v>
      </c>
      <c r="J114" s="156" t="n">
        <v>0.44</v>
      </c>
      <c r="K114" s="156" t="n">
        <v>0.79</v>
      </c>
      <c r="L114" s="156" t="n">
        <v>0.9</v>
      </c>
      <c r="M114" s="156" t="n">
        <v>0.91</v>
      </c>
      <c r="N114" s="157" t="s">
        <v>190</v>
      </c>
    </row>
    <row r="115" customFormat="false" ht="12.75" hidden="false" customHeight="false" outlineLevel="0" collapsed="false">
      <c r="B115" s="142" t="n">
        <v>1106</v>
      </c>
      <c r="C115" s="153" t="s">
        <v>261</v>
      </c>
      <c r="D115" s="154" t="n">
        <v>51</v>
      </c>
      <c r="E115" s="154"/>
      <c r="F115" s="154"/>
      <c r="G115" s="155"/>
      <c r="H115" s="156" t="n">
        <v>0.13</v>
      </c>
      <c r="I115" s="156" t="n">
        <v>0.23</v>
      </c>
      <c r="J115" s="156" t="n">
        <v>0.68</v>
      </c>
      <c r="K115" s="156" t="n">
        <v>0.93</v>
      </c>
      <c r="L115" s="156" t="n">
        <v>0.91</v>
      </c>
      <c r="M115" s="156" t="n">
        <v>0.89</v>
      </c>
      <c r="N115" s="157" t="s">
        <v>193</v>
      </c>
    </row>
    <row r="116" customFormat="false" ht="12.75" hidden="false" customHeight="false" outlineLevel="0" collapsed="false">
      <c r="B116" s="142" t="n">
        <v>1107</v>
      </c>
      <c r="C116" s="153" t="s">
        <v>261</v>
      </c>
      <c r="D116" s="154" t="n">
        <v>101.6</v>
      </c>
      <c r="E116" s="154"/>
      <c r="F116" s="154"/>
      <c r="G116" s="155"/>
      <c r="H116" s="156" t="n">
        <v>0.31</v>
      </c>
      <c r="I116" s="156" t="n">
        <v>0.72</v>
      </c>
      <c r="J116" s="156" t="n">
        <v>1.19</v>
      </c>
      <c r="K116" s="156" t="n">
        <v>1.26</v>
      </c>
      <c r="L116" s="156" t="n">
        <v>1.22</v>
      </c>
      <c r="M116" s="156" t="n">
        <v>1.2</v>
      </c>
      <c r="N116" s="157" t="s">
        <v>193</v>
      </c>
    </row>
    <row r="117" customFormat="false" ht="12.75" hidden="false" customHeight="false" outlineLevel="0" collapsed="false">
      <c r="B117" s="142" t="n">
        <v>1108</v>
      </c>
      <c r="C117" s="153" t="s">
        <v>262</v>
      </c>
      <c r="D117" s="154" t="n">
        <v>51</v>
      </c>
      <c r="E117" s="154"/>
      <c r="F117" s="154"/>
      <c r="G117" s="155"/>
      <c r="H117" s="156" t="n">
        <v>0.13</v>
      </c>
      <c r="I117" s="156" t="n">
        <v>0.18</v>
      </c>
      <c r="J117" s="156" t="n">
        <v>0.57</v>
      </c>
      <c r="K117" s="156" t="n">
        <v>0.96</v>
      </c>
      <c r="L117" s="156" t="n">
        <v>1.03</v>
      </c>
      <c r="M117" s="156" t="n">
        <v>0.98</v>
      </c>
      <c r="N117" s="157" t="s">
        <v>193</v>
      </c>
    </row>
    <row r="118" customFormat="false" ht="12.75" hidden="false" customHeight="false" outlineLevel="0" collapsed="false">
      <c r="B118" s="142" t="n">
        <v>1109</v>
      </c>
      <c r="C118" s="153" t="s">
        <v>262</v>
      </c>
      <c r="D118" s="154" t="n">
        <v>101.6</v>
      </c>
      <c r="E118" s="154"/>
      <c r="F118" s="154"/>
      <c r="G118" s="155"/>
      <c r="H118" s="156" t="n">
        <v>0.27</v>
      </c>
      <c r="I118" s="156" t="n">
        <v>0.5</v>
      </c>
      <c r="J118" s="156" t="n">
        <v>1.01</v>
      </c>
      <c r="K118" s="156" t="n">
        <v>1.13</v>
      </c>
      <c r="L118" s="156" t="n">
        <v>1.11</v>
      </c>
      <c r="M118" s="156" t="n">
        <v>1.12</v>
      </c>
      <c r="N118" s="157" t="s">
        <v>193</v>
      </c>
    </row>
    <row r="119" customFormat="false" ht="12.75" hidden="false" customHeight="false" outlineLevel="0" collapsed="false">
      <c r="B119" s="142" t="n">
        <v>1110</v>
      </c>
      <c r="C119" s="153" t="s">
        <v>263</v>
      </c>
      <c r="D119" s="154" t="n">
        <v>25.4</v>
      </c>
      <c r="E119" s="154"/>
      <c r="F119" s="154"/>
      <c r="G119" s="155"/>
      <c r="H119" s="156" t="n">
        <v>0.1</v>
      </c>
      <c r="I119" s="156" t="n">
        <v>0.13</v>
      </c>
      <c r="J119" s="156" t="n">
        <v>0.3</v>
      </c>
      <c r="K119" s="156" t="n">
        <v>0.68</v>
      </c>
      <c r="L119" s="156" t="n">
        <v>0.94</v>
      </c>
      <c r="M119" s="156" t="n">
        <v>1</v>
      </c>
      <c r="N119" s="157" t="s">
        <v>193</v>
      </c>
    </row>
    <row r="120" customFormat="false" ht="12.75" hidden="false" customHeight="false" outlineLevel="0" collapsed="false">
      <c r="B120" s="142" t="n">
        <v>1111</v>
      </c>
      <c r="C120" s="153" t="s">
        <v>263</v>
      </c>
      <c r="D120" s="154" t="n">
        <v>51</v>
      </c>
      <c r="E120" s="154"/>
      <c r="F120" s="154"/>
      <c r="G120" s="155"/>
      <c r="H120" s="156" t="n">
        <v>0.11</v>
      </c>
      <c r="I120" s="156" t="n">
        <v>0.3</v>
      </c>
      <c r="J120" s="156" t="n">
        <v>0.91</v>
      </c>
      <c r="K120" s="156" t="n">
        <v>1.05</v>
      </c>
      <c r="L120" s="156" t="n">
        <v>0.99</v>
      </c>
      <c r="M120" s="156" t="n">
        <v>1</v>
      </c>
      <c r="N120" s="157" t="s">
        <v>193</v>
      </c>
    </row>
    <row r="121" customFormat="false" ht="12.75" hidden="false" customHeight="false" outlineLevel="0" collapsed="false">
      <c r="B121" s="142" t="n">
        <v>1112</v>
      </c>
      <c r="C121" s="153" t="s">
        <v>263</v>
      </c>
      <c r="D121" s="154" t="n">
        <v>76.4</v>
      </c>
      <c r="E121" s="154"/>
      <c r="F121" s="154"/>
      <c r="G121" s="155"/>
      <c r="H121" s="156" t="n">
        <v>0.23</v>
      </c>
      <c r="I121" s="156" t="n">
        <v>0.49</v>
      </c>
      <c r="J121" s="156" t="n">
        <v>1.06</v>
      </c>
      <c r="K121" s="156" t="n">
        <v>1.04</v>
      </c>
      <c r="L121" s="156" t="n">
        <v>0.96</v>
      </c>
      <c r="M121" s="156" t="n">
        <v>1.05</v>
      </c>
      <c r="N121" s="157" t="s">
        <v>193</v>
      </c>
    </row>
    <row r="122" customFormat="false" ht="12.75" hidden="false" customHeight="false" outlineLevel="0" collapsed="false">
      <c r="B122" s="142" t="n">
        <v>1113</v>
      </c>
      <c r="C122" s="153" t="s">
        <v>263</v>
      </c>
      <c r="D122" s="154" t="n">
        <v>101.6</v>
      </c>
      <c r="E122" s="154"/>
      <c r="F122" s="154"/>
      <c r="G122" s="155"/>
      <c r="H122" s="156" t="n">
        <v>0.31</v>
      </c>
      <c r="I122" s="156" t="n">
        <v>0.85</v>
      </c>
      <c r="J122" s="156" t="n">
        <v>1.25</v>
      </c>
      <c r="K122" s="156" t="n">
        <v>1.14</v>
      </c>
      <c r="L122" s="156" t="n">
        <v>1.06</v>
      </c>
      <c r="M122" s="156" t="n">
        <v>1.09</v>
      </c>
      <c r="N122" s="157" t="s">
        <v>193</v>
      </c>
    </row>
    <row r="123" customFormat="false" ht="12.75" hidden="false" customHeight="false" outlineLevel="0" collapsed="false">
      <c r="B123" s="142" t="n">
        <v>1114</v>
      </c>
      <c r="C123" s="153" t="s">
        <v>264</v>
      </c>
      <c r="D123" s="154"/>
      <c r="E123" s="154"/>
      <c r="F123" s="154"/>
      <c r="G123" s="155"/>
      <c r="H123" s="156" t="n">
        <v>0.65</v>
      </c>
      <c r="I123" s="156" t="n">
        <v>1.02</v>
      </c>
      <c r="J123" s="156" t="n">
        <v>1</v>
      </c>
      <c r="K123" s="156" t="n">
        <v>1.08</v>
      </c>
      <c r="L123" s="156" t="n">
        <v>1.05</v>
      </c>
      <c r="M123" s="156" t="n">
        <v>1.08</v>
      </c>
      <c r="N123" s="157" t="s">
        <v>193</v>
      </c>
    </row>
    <row r="124" customFormat="false" ht="12.75" hidden="false" customHeight="false" outlineLevel="0" collapsed="false">
      <c r="B124" s="142" t="n">
        <v>1115</v>
      </c>
      <c r="C124" s="153" t="s">
        <v>265</v>
      </c>
      <c r="D124" s="154"/>
      <c r="E124" s="154"/>
      <c r="F124" s="154"/>
      <c r="G124" s="155"/>
      <c r="H124" s="156" t="n">
        <v>1.08</v>
      </c>
      <c r="I124" s="156" t="n">
        <v>1.23</v>
      </c>
      <c r="J124" s="156" t="n">
        <v>1.14</v>
      </c>
      <c r="K124" s="156" t="n">
        <v>1.07</v>
      </c>
      <c r="L124" s="156" t="n">
        <v>1.05</v>
      </c>
      <c r="M124" s="156" t="n">
        <v>1.08</v>
      </c>
      <c r="N124" s="157" t="s">
        <v>193</v>
      </c>
    </row>
    <row r="125" customFormat="false" ht="12.75" hidden="false" customHeight="false" outlineLevel="0" collapsed="false">
      <c r="B125" s="142" t="n">
        <v>1116</v>
      </c>
      <c r="C125" s="153" t="s">
        <v>266</v>
      </c>
      <c r="D125" s="154"/>
      <c r="E125" s="154"/>
      <c r="F125" s="154"/>
      <c r="G125" s="155"/>
      <c r="H125" s="156" t="n">
        <v>0.36</v>
      </c>
      <c r="I125" s="156" t="n">
        <v>0.39</v>
      </c>
      <c r="J125" s="156" t="n">
        <v>0.23</v>
      </c>
      <c r="K125" s="156" t="n">
        <v>0.1</v>
      </c>
      <c r="L125" s="156" t="n">
        <v>0.09</v>
      </c>
      <c r="M125" s="156" t="n">
        <v>0.07</v>
      </c>
      <c r="N125" s="157" t="s">
        <v>193</v>
      </c>
    </row>
    <row r="126" customFormat="false" ht="12.75" hidden="false" customHeight="false" outlineLevel="0" collapsed="false">
      <c r="B126" s="142" t="n">
        <v>1117</v>
      </c>
      <c r="C126" s="153" t="s">
        <v>267</v>
      </c>
      <c r="D126" s="154"/>
      <c r="E126" s="154"/>
      <c r="F126" s="154"/>
      <c r="G126" s="155"/>
      <c r="H126" s="156" t="n">
        <v>0.45</v>
      </c>
      <c r="I126" s="156" t="n">
        <v>0.31</v>
      </c>
      <c r="J126" s="156" t="n">
        <v>0.23</v>
      </c>
      <c r="K126" s="156" t="n">
        <v>0.16</v>
      </c>
      <c r="L126" s="156" t="n">
        <v>0.15</v>
      </c>
      <c r="M126" s="156" t="n">
        <v>0.21</v>
      </c>
      <c r="N126" s="157" t="s">
        <v>193</v>
      </c>
    </row>
    <row r="127" customFormat="false" ht="12.75" hidden="false" customHeight="false" outlineLevel="0" collapsed="false">
      <c r="B127" s="142" t="n">
        <v>1118</v>
      </c>
      <c r="C127" s="153" t="s">
        <v>268</v>
      </c>
      <c r="D127" s="154"/>
      <c r="E127" s="154"/>
      <c r="F127" s="154"/>
      <c r="G127" s="155"/>
      <c r="H127" s="156" t="n">
        <v>0.51</v>
      </c>
      <c r="I127" s="156" t="n">
        <v>0.78</v>
      </c>
      <c r="J127" s="156" t="n">
        <v>0.57</v>
      </c>
      <c r="K127" s="156" t="n">
        <v>0.77</v>
      </c>
      <c r="L127" s="156" t="n">
        <v>0.9</v>
      </c>
      <c r="M127" s="156" t="n">
        <v>0.79</v>
      </c>
      <c r="N127" s="157" t="s">
        <v>190</v>
      </c>
    </row>
    <row r="128" customFormat="false" ht="12.75" hidden="false" customHeight="false" outlineLevel="0" collapsed="false">
      <c r="B128" s="142" t="n">
        <v>1119</v>
      </c>
      <c r="C128" s="153" t="s">
        <v>269</v>
      </c>
      <c r="D128" s="154" t="n">
        <v>305</v>
      </c>
      <c r="E128" s="154"/>
      <c r="F128" s="154"/>
      <c r="G128" s="155"/>
      <c r="H128" s="156" t="n">
        <v>1.63</v>
      </c>
      <c r="I128" s="156" t="n">
        <v>1.34</v>
      </c>
      <c r="J128" s="156" t="n">
        <v>1.29</v>
      </c>
      <c r="K128" s="156" t="n">
        <v>1.26</v>
      </c>
      <c r="L128" s="156" t="n">
        <v>1.25</v>
      </c>
      <c r="M128" s="156" t="n">
        <v>1.2</v>
      </c>
      <c r="N128" s="157" t="s">
        <v>193</v>
      </c>
    </row>
    <row r="129" customFormat="false" ht="12.75" hidden="false" customHeight="false" outlineLevel="0" collapsed="false">
      <c r="B129" s="142" t="n">
        <v>1120</v>
      </c>
      <c r="C129" s="153" t="s">
        <v>270</v>
      </c>
      <c r="D129" s="154" t="n">
        <v>51</v>
      </c>
      <c r="E129" s="154"/>
      <c r="F129" s="154"/>
      <c r="G129" s="155"/>
      <c r="H129" s="156" t="n">
        <v>0.26</v>
      </c>
      <c r="I129" s="156" t="n">
        <v>0.52</v>
      </c>
      <c r="J129" s="156" t="n">
        <v>0.9</v>
      </c>
      <c r="K129" s="156" t="n">
        <v>0.92</v>
      </c>
      <c r="L129" s="156" t="n">
        <v>0.92</v>
      </c>
      <c r="M129" s="156" t="n">
        <v>1</v>
      </c>
      <c r="N129" s="157" t="s">
        <v>193</v>
      </c>
    </row>
    <row r="130" customFormat="false" ht="12.75" hidden="false" customHeight="false" outlineLevel="0" collapsed="false">
      <c r="B130" s="142" t="n">
        <v>1121</v>
      </c>
      <c r="C130" s="153" t="s">
        <v>271</v>
      </c>
      <c r="D130" s="154" t="n">
        <v>51</v>
      </c>
      <c r="E130" s="154"/>
      <c r="F130" s="154"/>
      <c r="G130" s="155"/>
      <c r="H130" s="156" t="n">
        <v>0.36</v>
      </c>
      <c r="I130" s="156" t="n">
        <v>0.48</v>
      </c>
      <c r="J130" s="156" t="n">
        <v>0.84</v>
      </c>
      <c r="K130" s="156" t="n">
        <v>0.8</v>
      </c>
      <c r="L130" s="156" t="n">
        <v>0.9</v>
      </c>
      <c r="M130" s="156" t="n">
        <v>0.99</v>
      </c>
      <c r="N130" s="157" t="s">
        <v>193</v>
      </c>
    </row>
    <row r="131" customFormat="false" ht="12.75" hidden="false" customHeight="false" outlineLevel="0" collapsed="false">
      <c r="B131" s="142" t="n">
        <v>1122</v>
      </c>
      <c r="C131" s="153" t="s">
        <v>272</v>
      </c>
      <c r="D131" s="154" t="n">
        <v>51</v>
      </c>
      <c r="E131" s="154"/>
      <c r="F131" s="154"/>
      <c r="G131" s="155"/>
      <c r="H131" s="156" t="n">
        <v>0.88</v>
      </c>
      <c r="I131" s="156" t="n">
        <v>1.01</v>
      </c>
      <c r="J131" s="156" t="n">
        <v>0.99</v>
      </c>
      <c r="K131" s="156" t="n">
        <v>1.12</v>
      </c>
      <c r="L131" s="156" t="n">
        <v>1.13</v>
      </c>
      <c r="M131" s="156" t="n">
        <v>1.17</v>
      </c>
      <c r="N131" s="157" t="s">
        <v>193</v>
      </c>
    </row>
    <row r="132" customFormat="false" ht="12.75" hidden="false" customHeight="false" outlineLevel="0" collapsed="false">
      <c r="B132" s="142" t="n">
        <v>1123</v>
      </c>
      <c r="C132" s="153" t="s">
        <v>273</v>
      </c>
      <c r="D132" s="154" t="n">
        <v>51</v>
      </c>
      <c r="E132" s="154"/>
      <c r="F132" s="154"/>
      <c r="G132" s="155"/>
      <c r="H132" s="156" t="n">
        <v>0.15</v>
      </c>
      <c r="I132" s="156" t="n">
        <v>0.21</v>
      </c>
      <c r="J132" s="156" t="n">
        <v>0.7</v>
      </c>
      <c r="K132" s="156" t="n">
        <v>0.99</v>
      </c>
      <c r="L132" s="156" t="n">
        <v>1.05</v>
      </c>
      <c r="M132" s="156" t="n">
        <v>1.05</v>
      </c>
      <c r="N132" s="157" t="s">
        <v>193</v>
      </c>
    </row>
    <row r="133" customFormat="false" ht="12.75" hidden="false" customHeight="false" outlineLevel="0" collapsed="false">
      <c r="B133" s="142" t="n">
        <v>1124</v>
      </c>
      <c r="C133" s="153" t="s">
        <v>274</v>
      </c>
      <c r="D133" s="154"/>
      <c r="E133" s="154"/>
      <c r="F133" s="154"/>
      <c r="G133" s="155"/>
      <c r="H133" s="156" t="n">
        <v>0.24</v>
      </c>
      <c r="I133" s="156" t="n">
        <v>0.19</v>
      </c>
      <c r="J133" s="156" t="n">
        <v>0.14</v>
      </c>
      <c r="K133" s="156" t="n">
        <v>0.08</v>
      </c>
      <c r="L133" s="156" t="n">
        <v>0.13</v>
      </c>
      <c r="M133" s="156" t="n">
        <v>0.1</v>
      </c>
      <c r="N133" s="157" t="s">
        <v>190</v>
      </c>
    </row>
    <row r="134" customFormat="false" ht="12.75" hidden="false" customHeight="false" outlineLevel="0" collapsed="false">
      <c r="B134" s="142" t="n">
        <v>1125</v>
      </c>
      <c r="C134" s="160" t="s">
        <v>275</v>
      </c>
      <c r="D134" s="154"/>
      <c r="E134" s="154"/>
      <c r="F134" s="154"/>
      <c r="G134" s="155"/>
      <c r="H134" s="161" t="n">
        <v>0.01</v>
      </c>
      <c r="I134" s="161" t="n">
        <v>0.01</v>
      </c>
      <c r="J134" s="161" t="n">
        <v>0.01</v>
      </c>
      <c r="K134" s="161" t="n">
        <v>0.01</v>
      </c>
      <c r="L134" s="161" t="n">
        <v>0.01</v>
      </c>
      <c r="M134" s="161" t="n">
        <v>0.01</v>
      </c>
      <c r="N134" s="157"/>
    </row>
    <row r="135" customFormat="false" ht="12.75" hidden="false" customHeight="false" outlineLevel="0" collapsed="false">
      <c r="B135" s="142" t="n">
        <v>1126</v>
      </c>
      <c r="C135" s="160" t="s">
        <v>276</v>
      </c>
      <c r="D135" s="154"/>
      <c r="E135" s="154"/>
      <c r="F135" s="154"/>
      <c r="G135" s="155"/>
      <c r="H135" s="161" t="n">
        <v>0.01</v>
      </c>
      <c r="I135" s="161" t="n">
        <v>0.01</v>
      </c>
      <c r="J135" s="161" t="n">
        <v>0.01</v>
      </c>
      <c r="K135" s="161" t="n">
        <v>0.01</v>
      </c>
      <c r="L135" s="161" t="n">
        <v>0.01</v>
      </c>
      <c r="M135" s="161" t="n">
        <v>0.01</v>
      </c>
      <c r="N135" s="157"/>
    </row>
    <row r="136" customFormat="false" ht="12.75" hidden="false" customHeight="false" outlineLevel="0" collapsed="false">
      <c r="B136" s="142" t="n">
        <v>1127</v>
      </c>
      <c r="C136" s="160" t="s">
        <v>277</v>
      </c>
      <c r="D136" s="154"/>
      <c r="E136" s="154"/>
      <c r="F136" s="154"/>
      <c r="G136" s="155"/>
      <c r="H136" s="161" t="n">
        <v>0.01</v>
      </c>
      <c r="I136" s="161" t="n">
        <v>0.01</v>
      </c>
      <c r="J136" s="161" t="n">
        <v>0.01</v>
      </c>
      <c r="K136" s="161" t="n">
        <v>0.01</v>
      </c>
      <c r="L136" s="161" t="n">
        <v>0.01</v>
      </c>
      <c r="M136" s="161" t="n">
        <v>0.01</v>
      </c>
      <c r="N136" s="157"/>
    </row>
    <row r="137" customFormat="false" ht="12.75" hidden="false" customHeight="false" outlineLevel="0" collapsed="false">
      <c r="B137" s="142" t="n">
        <v>1128</v>
      </c>
      <c r="C137" s="160" t="s">
        <v>277</v>
      </c>
      <c r="D137" s="154"/>
      <c r="E137" s="154"/>
      <c r="F137" s="154"/>
      <c r="G137" s="155"/>
      <c r="H137" s="161" t="n">
        <v>0.01</v>
      </c>
      <c r="I137" s="161" t="n">
        <v>0.01</v>
      </c>
      <c r="J137" s="161" t="n">
        <v>0.01</v>
      </c>
      <c r="K137" s="161" t="n">
        <v>0.01</v>
      </c>
      <c r="L137" s="161" t="n">
        <v>0.01</v>
      </c>
      <c r="M137" s="161" t="n">
        <v>0.01</v>
      </c>
      <c r="N137" s="157"/>
    </row>
    <row r="138" customFormat="false" ht="12.75" hidden="false" customHeight="false" outlineLevel="0" collapsed="false">
      <c r="B138" s="142" t="n">
        <v>1129</v>
      </c>
      <c r="C138" s="160" t="s">
        <v>277</v>
      </c>
      <c r="D138" s="154"/>
      <c r="E138" s="154"/>
      <c r="F138" s="154"/>
      <c r="G138" s="155"/>
      <c r="H138" s="161" t="n">
        <v>0.01</v>
      </c>
      <c r="I138" s="161" t="n">
        <v>0.01</v>
      </c>
      <c r="J138" s="161" t="n">
        <v>0.01</v>
      </c>
      <c r="K138" s="161" t="n">
        <v>0.01</v>
      </c>
      <c r="L138" s="161" t="n">
        <v>0.01</v>
      </c>
      <c r="M138" s="161" t="n">
        <v>0.01</v>
      </c>
      <c r="N138" s="157"/>
    </row>
    <row r="139" customFormat="false" ht="12.75" hidden="false" customHeight="false" outlineLevel="0" collapsed="false">
      <c r="B139" s="142" t="n">
        <v>1130</v>
      </c>
      <c r="C139" s="160" t="s">
        <v>277</v>
      </c>
      <c r="D139" s="154"/>
      <c r="E139" s="154"/>
      <c r="F139" s="154"/>
      <c r="G139" s="155"/>
      <c r="H139" s="161" t="n">
        <v>0.01</v>
      </c>
      <c r="I139" s="161" t="n">
        <v>0.01</v>
      </c>
      <c r="J139" s="161" t="n">
        <v>0.01</v>
      </c>
      <c r="K139" s="161" t="n">
        <v>0.01</v>
      </c>
      <c r="L139" s="161" t="n">
        <v>0.01</v>
      </c>
      <c r="M139" s="161" t="n">
        <v>0.01</v>
      </c>
      <c r="N139" s="157"/>
    </row>
    <row r="140" customFormat="false" ht="12.75" hidden="false" customHeight="false" outlineLevel="0" collapsed="false">
      <c r="B140" s="142" t="n">
        <v>1131</v>
      </c>
      <c r="C140" s="160" t="s">
        <v>277</v>
      </c>
      <c r="D140" s="154"/>
      <c r="E140" s="154"/>
      <c r="F140" s="154"/>
      <c r="G140" s="155"/>
      <c r="H140" s="161" t="n">
        <v>0.01</v>
      </c>
      <c r="I140" s="161" t="n">
        <v>0.01</v>
      </c>
      <c r="J140" s="161" t="n">
        <v>0.01</v>
      </c>
      <c r="K140" s="161" t="n">
        <v>0.01</v>
      </c>
      <c r="L140" s="161" t="n">
        <v>0.01</v>
      </c>
      <c r="M140" s="161" t="n">
        <v>0.01</v>
      </c>
      <c r="N140" s="157"/>
    </row>
    <row r="141" customFormat="false" ht="12.75" hidden="false" customHeight="false" outlineLevel="0" collapsed="false">
      <c r="B141" s="142" t="n">
        <v>1132</v>
      </c>
      <c r="C141" s="160" t="s">
        <v>277</v>
      </c>
      <c r="D141" s="154"/>
      <c r="E141" s="154"/>
      <c r="F141" s="154"/>
      <c r="G141" s="155"/>
      <c r="H141" s="161" t="n">
        <v>0.01</v>
      </c>
      <c r="I141" s="161" t="n">
        <v>0.01</v>
      </c>
      <c r="J141" s="161" t="n">
        <v>0.01</v>
      </c>
      <c r="K141" s="161" t="n">
        <v>0.01</v>
      </c>
      <c r="L141" s="161" t="n">
        <v>0.01</v>
      </c>
      <c r="M141" s="161" t="n">
        <v>0.01</v>
      </c>
      <c r="N141" s="157"/>
    </row>
    <row r="142" customFormat="false" ht="12.75" hidden="false" customHeight="false" outlineLevel="0" collapsed="false">
      <c r="B142" s="142" t="n">
        <v>1133</v>
      </c>
      <c r="C142" s="160" t="s">
        <v>277</v>
      </c>
      <c r="D142" s="154"/>
      <c r="E142" s="154"/>
      <c r="F142" s="154"/>
      <c r="G142" s="155"/>
      <c r="H142" s="161" t="n">
        <v>0.01</v>
      </c>
      <c r="I142" s="161" t="n">
        <v>0.01</v>
      </c>
      <c r="J142" s="161" t="n">
        <v>0.01</v>
      </c>
      <c r="K142" s="161" t="n">
        <v>0.01</v>
      </c>
      <c r="L142" s="161" t="n">
        <v>0.01</v>
      </c>
      <c r="M142" s="161" t="n">
        <v>0.01</v>
      </c>
      <c r="N142" s="157"/>
    </row>
    <row r="143" customFormat="false" ht="13.5" hidden="false" customHeight="false" outlineLevel="0" collapsed="false">
      <c r="B143" s="142" t="n">
        <v>1134</v>
      </c>
      <c r="C143" s="160" t="s">
        <v>277</v>
      </c>
      <c r="D143" s="154"/>
      <c r="E143" s="154"/>
      <c r="F143" s="154"/>
      <c r="G143" s="155"/>
      <c r="H143" s="162" t="n">
        <v>0.01</v>
      </c>
      <c r="I143" s="162" t="n">
        <v>0.01</v>
      </c>
      <c r="J143" s="162" t="n">
        <v>0.01</v>
      </c>
      <c r="K143" s="162" t="n">
        <v>0.01</v>
      </c>
      <c r="L143" s="162" t="n">
        <v>0.01</v>
      </c>
      <c r="M143" s="162" t="n">
        <v>0.01</v>
      </c>
      <c r="N143" s="157"/>
    </row>
    <row r="144" customFormat="false" ht="12.75" hidden="false" customHeight="false" outlineLevel="0" collapsed="false">
      <c r="B144" s="163"/>
      <c r="C144" s="164" t="s">
        <v>278</v>
      </c>
      <c r="D144" s="165"/>
      <c r="E144" s="165"/>
      <c r="F144" s="165"/>
      <c r="G144" s="166"/>
      <c r="H144" s="167"/>
      <c r="I144" s="167"/>
      <c r="J144" s="167"/>
      <c r="K144" s="167"/>
      <c r="L144" s="167"/>
      <c r="M144" s="167"/>
      <c r="N144" s="168"/>
    </row>
    <row r="145" customFormat="false" ht="12.75" hidden="false" customHeight="false" outlineLevel="0" collapsed="false">
      <c r="B145" s="169" t="n">
        <v>2000</v>
      </c>
      <c r="C145" s="153" t="s">
        <v>181</v>
      </c>
      <c r="D145" s="154"/>
      <c r="E145" s="154"/>
      <c r="F145" s="154"/>
      <c r="G145" s="155"/>
      <c r="H145" s="156" t="n">
        <v>0</v>
      </c>
      <c r="I145" s="156" t="n">
        <v>0</v>
      </c>
      <c r="J145" s="156" t="n">
        <v>0</v>
      </c>
      <c r="K145" s="156" t="n">
        <v>0</v>
      </c>
      <c r="L145" s="156" t="n">
        <v>0</v>
      </c>
      <c r="M145" s="156" t="n">
        <v>0</v>
      </c>
      <c r="N145" s="157"/>
    </row>
    <row r="146" customFormat="false" ht="12.75" hidden="false" customHeight="false" outlineLevel="0" collapsed="false">
      <c r="B146" s="169" t="n">
        <v>2001</v>
      </c>
      <c r="C146" s="153" t="s">
        <v>182</v>
      </c>
      <c r="D146" s="154"/>
      <c r="E146" s="154"/>
      <c r="F146" s="154"/>
      <c r="G146" s="155"/>
      <c r="H146" s="156" t="n">
        <v>0.99</v>
      </c>
      <c r="I146" s="156" t="n">
        <v>0.99</v>
      </c>
      <c r="J146" s="156" t="n">
        <v>0.99</v>
      </c>
      <c r="K146" s="156" t="n">
        <v>0.99</v>
      </c>
      <c r="L146" s="156" t="n">
        <v>0.99</v>
      </c>
      <c r="M146" s="156" t="n">
        <v>0.99</v>
      </c>
      <c r="N146" s="157"/>
    </row>
    <row r="147" customFormat="false" ht="12.75" hidden="false" customHeight="false" outlineLevel="0" collapsed="false">
      <c r="B147" s="169" t="n">
        <v>2002</v>
      </c>
      <c r="C147" s="153" t="s">
        <v>183</v>
      </c>
      <c r="D147" s="154"/>
      <c r="E147" s="154"/>
      <c r="F147" s="154"/>
      <c r="G147" s="155"/>
      <c r="H147" s="156" t="n">
        <v>0.8</v>
      </c>
      <c r="I147" s="156" t="n">
        <v>0.8</v>
      </c>
      <c r="J147" s="156" t="n">
        <v>0.8</v>
      </c>
      <c r="K147" s="156" t="n">
        <v>0.8</v>
      </c>
      <c r="L147" s="156" t="n">
        <v>0.8</v>
      </c>
      <c r="M147" s="156" t="n">
        <v>0.8</v>
      </c>
      <c r="N147" s="157"/>
    </row>
    <row r="148" customFormat="false" ht="12.75" hidden="false" customHeight="false" outlineLevel="0" collapsed="false">
      <c r="B148" s="169" t="n">
        <v>2003</v>
      </c>
      <c r="C148" s="153" t="s">
        <v>184</v>
      </c>
      <c r="D148" s="154"/>
      <c r="E148" s="154"/>
      <c r="F148" s="154"/>
      <c r="G148" s="155"/>
      <c r="H148" s="156" t="n">
        <v>0.6</v>
      </c>
      <c r="I148" s="156" t="n">
        <v>0.6</v>
      </c>
      <c r="J148" s="156" t="n">
        <v>0.6</v>
      </c>
      <c r="K148" s="156" t="n">
        <v>0.6</v>
      </c>
      <c r="L148" s="156" t="n">
        <v>0.6</v>
      </c>
      <c r="M148" s="156" t="n">
        <v>0.6</v>
      </c>
      <c r="N148" s="157"/>
    </row>
    <row r="149" customFormat="false" ht="12.75" hidden="false" customHeight="true" outlineLevel="0" collapsed="false">
      <c r="B149" s="169" t="n">
        <v>2004</v>
      </c>
      <c r="C149" s="153" t="s">
        <v>185</v>
      </c>
      <c r="D149" s="154"/>
      <c r="E149" s="154"/>
      <c r="F149" s="154"/>
      <c r="G149" s="155"/>
      <c r="H149" s="156" t="n">
        <v>0.4</v>
      </c>
      <c r="I149" s="156" t="n">
        <v>0.4</v>
      </c>
      <c r="J149" s="156" t="n">
        <v>0.4</v>
      </c>
      <c r="K149" s="156" t="n">
        <v>0.4</v>
      </c>
      <c r="L149" s="156" t="n">
        <v>0.4</v>
      </c>
      <c r="M149" s="156" t="n">
        <v>0.4</v>
      </c>
      <c r="N149" s="157"/>
    </row>
    <row r="150" customFormat="false" ht="12.75" hidden="false" customHeight="true" outlineLevel="0" collapsed="false">
      <c r="B150" s="169" t="n">
        <v>2005</v>
      </c>
      <c r="C150" s="158" t="s">
        <v>186</v>
      </c>
      <c r="D150" s="159"/>
      <c r="E150" s="159"/>
      <c r="F150" s="159"/>
      <c r="G150" s="155"/>
      <c r="H150" s="156" t="n">
        <v>0.2</v>
      </c>
      <c r="I150" s="156" t="n">
        <v>0.2</v>
      </c>
      <c r="J150" s="156" t="n">
        <v>0.2</v>
      </c>
      <c r="K150" s="156" t="n">
        <v>0.2</v>
      </c>
      <c r="L150" s="156" t="n">
        <v>0.2</v>
      </c>
      <c r="M150" s="156" t="n">
        <v>0.2</v>
      </c>
      <c r="N150" s="157"/>
    </row>
    <row r="151" customFormat="false" ht="12.75" hidden="false" customHeight="true" outlineLevel="0" collapsed="false">
      <c r="B151" s="169" t="n">
        <v>2006</v>
      </c>
      <c r="C151" s="153" t="s">
        <v>279</v>
      </c>
      <c r="D151" s="154"/>
      <c r="E151" s="154"/>
      <c r="F151" s="154"/>
      <c r="G151" s="155"/>
      <c r="H151" s="156" t="n">
        <v>0.09</v>
      </c>
      <c r="I151" s="156" t="n">
        <v>0.08</v>
      </c>
      <c r="J151" s="156" t="n">
        <v>0.21</v>
      </c>
      <c r="K151" s="156" t="n">
        <v>0.26</v>
      </c>
      <c r="L151" s="156" t="n">
        <v>0.27</v>
      </c>
      <c r="M151" s="156" t="n">
        <v>0.37</v>
      </c>
      <c r="N151" s="157" t="s">
        <v>280</v>
      </c>
    </row>
    <row r="152" customFormat="false" ht="12.75" hidden="false" customHeight="true" outlineLevel="0" collapsed="false">
      <c r="B152" s="169" t="n">
        <v>2007</v>
      </c>
      <c r="C152" s="153" t="s">
        <v>281</v>
      </c>
      <c r="D152" s="154"/>
      <c r="E152" s="154"/>
      <c r="F152" s="154"/>
      <c r="G152" s="155"/>
      <c r="H152" s="156" t="n">
        <v>0.04</v>
      </c>
      <c r="I152" s="156" t="n">
        <v>0.04</v>
      </c>
      <c r="J152" s="156" t="n">
        <v>0.08</v>
      </c>
      <c r="K152" s="156" t="n">
        <v>0.12</v>
      </c>
      <c r="L152" s="156" t="n">
        <v>0.1</v>
      </c>
      <c r="M152" s="156" t="n">
        <v>0.1</v>
      </c>
      <c r="N152" s="157" t="s">
        <v>280</v>
      </c>
    </row>
    <row r="153" customFormat="false" ht="12.75" hidden="false" customHeight="true" outlineLevel="0" collapsed="false">
      <c r="B153" s="169" t="n">
        <v>2008</v>
      </c>
      <c r="C153" s="153" t="s">
        <v>282</v>
      </c>
      <c r="D153" s="154"/>
      <c r="E153" s="154"/>
      <c r="F153" s="154"/>
      <c r="G153" s="155"/>
      <c r="H153" s="156" t="n">
        <v>0.15</v>
      </c>
      <c r="I153" s="156" t="n">
        <v>0.2</v>
      </c>
      <c r="J153" s="156" t="n">
        <v>0.1</v>
      </c>
      <c r="K153" s="156" t="n">
        <v>0.1</v>
      </c>
      <c r="L153" s="156" t="n">
        <v>0.1</v>
      </c>
      <c r="M153" s="156" t="n">
        <v>0.1</v>
      </c>
      <c r="N153" s="157" t="s">
        <v>280</v>
      </c>
    </row>
    <row r="154" customFormat="false" ht="14.25" hidden="false" customHeight="false" outlineLevel="0" collapsed="false">
      <c r="B154" s="169" t="n">
        <v>2009</v>
      </c>
      <c r="C154" s="153" t="s">
        <v>283</v>
      </c>
      <c r="D154" s="154" t="n">
        <v>4.5</v>
      </c>
      <c r="E154" s="154"/>
      <c r="F154" s="154"/>
      <c r="G154" s="155"/>
      <c r="H154" s="156" t="n">
        <v>0.01</v>
      </c>
      <c r="I154" s="156" t="n">
        <v>0.02</v>
      </c>
      <c r="J154" s="156" t="n">
        <v>0.04</v>
      </c>
      <c r="K154" s="156" t="n">
        <v>0.15</v>
      </c>
      <c r="L154" s="156" t="n">
        <v>0.36</v>
      </c>
      <c r="M154" s="156" t="n">
        <v>0.32</v>
      </c>
      <c r="N154" s="157" t="s">
        <v>195</v>
      </c>
    </row>
    <row r="155" customFormat="false" ht="12.75" hidden="false" customHeight="true" outlineLevel="0" collapsed="false">
      <c r="B155" s="169" t="n">
        <v>2010</v>
      </c>
      <c r="C155" s="153" t="s">
        <v>284</v>
      </c>
      <c r="D155" s="154" t="n">
        <v>4.5</v>
      </c>
      <c r="E155" s="154"/>
      <c r="F155" s="154"/>
      <c r="G155" s="155"/>
      <c r="H155" s="156" t="n">
        <v>0.05</v>
      </c>
      <c r="I155" s="156" t="n">
        <v>0.13</v>
      </c>
      <c r="J155" s="156" t="n">
        <v>0.6</v>
      </c>
      <c r="K155" s="156" t="n">
        <v>0.24</v>
      </c>
      <c r="L155" s="156" t="n">
        <v>0.28</v>
      </c>
      <c r="M155" s="156" t="n">
        <v>0.32</v>
      </c>
      <c r="N155" s="157" t="s">
        <v>195</v>
      </c>
    </row>
    <row r="156" customFormat="false" ht="14.25" hidden="false" customHeight="false" outlineLevel="0" collapsed="false">
      <c r="B156" s="169" t="n">
        <v>2011</v>
      </c>
      <c r="C156" s="153" t="s">
        <v>285</v>
      </c>
      <c r="D156" s="154" t="n">
        <v>5.3</v>
      </c>
      <c r="E156" s="154"/>
      <c r="F156" s="154"/>
      <c r="G156" s="155"/>
      <c r="H156" s="156" t="n">
        <v>0.01</v>
      </c>
      <c r="I156" s="156" t="n">
        <v>0.03</v>
      </c>
      <c r="J156" s="156" t="n">
        <v>0.05</v>
      </c>
      <c r="K156" s="156" t="n">
        <v>0.11</v>
      </c>
      <c r="L156" s="156" t="n">
        <v>0.31</v>
      </c>
      <c r="M156" s="156" t="n">
        <v>0.58</v>
      </c>
      <c r="N156" s="157" t="s">
        <v>195</v>
      </c>
    </row>
    <row r="157" customFormat="false" ht="14.25" hidden="false" customHeight="false" outlineLevel="0" collapsed="false">
      <c r="B157" s="169" t="n">
        <v>2012</v>
      </c>
      <c r="C157" s="153" t="s">
        <v>286</v>
      </c>
      <c r="D157" s="154"/>
      <c r="E157" s="154"/>
      <c r="F157" s="154"/>
      <c r="G157" s="155"/>
      <c r="H157" s="156" t="n">
        <v>0.04</v>
      </c>
      <c r="I157" s="156" t="n">
        <v>0.1</v>
      </c>
      <c r="J157" s="156" t="n">
        <v>0.31</v>
      </c>
      <c r="K157" s="156" t="n">
        <v>0.7</v>
      </c>
      <c r="L157" s="156" t="n">
        <v>0.93</v>
      </c>
      <c r="M157" s="156" t="n">
        <v>0.74</v>
      </c>
      <c r="N157" s="157" t="s">
        <v>195</v>
      </c>
    </row>
    <row r="158" customFormat="false" ht="12.75" hidden="false" customHeight="true" outlineLevel="0" collapsed="false">
      <c r="B158" s="169" t="n">
        <v>2013</v>
      </c>
      <c r="C158" s="153" t="s">
        <v>287</v>
      </c>
      <c r="D158" s="154"/>
      <c r="E158" s="154"/>
      <c r="F158" s="154"/>
      <c r="G158" s="155"/>
      <c r="H158" s="156" t="n">
        <v>0.02</v>
      </c>
      <c r="I158" s="156" t="n">
        <v>0.06</v>
      </c>
      <c r="J158" s="156" t="n">
        <v>0.14</v>
      </c>
      <c r="K158" s="156" t="n">
        <v>0.37</v>
      </c>
      <c r="L158" s="156" t="n">
        <v>0.6</v>
      </c>
      <c r="M158" s="156" t="n">
        <v>0.65</v>
      </c>
      <c r="N158" s="157" t="s">
        <v>288</v>
      </c>
    </row>
    <row r="159" customFormat="false" ht="12.75" hidden="false" customHeight="true" outlineLevel="0" collapsed="false">
      <c r="B159" s="169" t="n">
        <v>2014</v>
      </c>
      <c r="C159" s="153" t="s">
        <v>289</v>
      </c>
      <c r="D159" s="154"/>
      <c r="E159" s="154"/>
      <c r="F159" s="154"/>
      <c r="G159" s="155"/>
      <c r="H159" s="156" t="n">
        <v>0.08</v>
      </c>
      <c r="I159" s="156" t="n">
        <v>0.24</v>
      </c>
      <c r="J159" s="156" t="n">
        <v>0.57</v>
      </c>
      <c r="K159" s="156" t="n">
        <v>0.69</v>
      </c>
      <c r="L159" s="156" t="n">
        <v>0.71</v>
      </c>
      <c r="M159" s="156" t="n">
        <v>0.73</v>
      </c>
      <c r="N159" s="157" t="s">
        <v>288</v>
      </c>
    </row>
    <row r="160" customFormat="false" ht="12.75" hidden="false" customHeight="false" outlineLevel="0" collapsed="false">
      <c r="B160" s="169" t="n">
        <v>2015</v>
      </c>
      <c r="C160" s="153" t="s">
        <v>290</v>
      </c>
      <c r="D160" s="154"/>
      <c r="E160" s="154"/>
      <c r="F160" s="154"/>
      <c r="G160" s="155"/>
      <c r="H160" s="156" t="n">
        <v>0.08</v>
      </c>
      <c r="I160" s="156" t="n">
        <v>0.27</v>
      </c>
      <c r="J160" s="156" t="n">
        <v>0.39</v>
      </c>
      <c r="K160" s="156" t="n">
        <v>0.34</v>
      </c>
      <c r="L160" s="156" t="n">
        <v>0.48</v>
      </c>
      <c r="M160" s="156" t="n">
        <v>0.63</v>
      </c>
      <c r="N160" s="157" t="s">
        <v>288</v>
      </c>
    </row>
    <row r="161" customFormat="false" ht="12.75" hidden="false" customHeight="false" outlineLevel="0" collapsed="false">
      <c r="B161" s="169" t="n">
        <v>2016</v>
      </c>
      <c r="C161" s="153" t="s">
        <v>291</v>
      </c>
      <c r="D161" s="154"/>
      <c r="E161" s="154"/>
      <c r="F161" s="154"/>
      <c r="G161" s="155"/>
      <c r="H161" s="156" t="n">
        <v>0.02</v>
      </c>
      <c r="I161" s="156" t="n">
        <v>0.06</v>
      </c>
      <c r="J161" s="156" t="n">
        <v>0.14</v>
      </c>
      <c r="K161" s="156" t="n">
        <v>0.37</v>
      </c>
      <c r="L161" s="156" t="n">
        <v>0.6</v>
      </c>
      <c r="M161" s="156" t="n">
        <v>0.65</v>
      </c>
      <c r="N161" s="157" t="s">
        <v>280</v>
      </c>
    </row>
    <row r="162" customFormat="false" ht="12.75" hidden="false" customHeight="true" outlineLevel="0" collapsed="false">
      <c r="B162" s="169" t="n">
        <v>2017</v>
      </c>
      <c r="C162" s="153" t="s">
        <v>292</v>
      </c>
      <c r="D162" s="154"/>
      <c r="E162" s="154"/>
      <c r="F162" s="154"/>
      <c r="G162" s="155"/>
      <c r="H162" s="156" t="n">
        <v>0.08</v>
      </c>
      <c r="I162" s="156" t="n">
        <v>0.24</v>
      </c>
      <c r="J162" s="156" t="n">
        <v>0.57</v>
      </c>
      <c r="K162" s="156" t="n">
        <v>0.69</v>
      </c>
      <c r="L162" s="156" t="n">
        <v>0.71</v>
      </c>
      <c r="M162" s="156" t="n">
        <v>0.73</v>
      </c>
      <c r="N162" s="157" t="s">
        <v>280</v>
      </c>
    </row>
    <row r="163" customFormat="false" ht="12.75" hidden="false" customHeight="true" outlineLevel="0" collapsed="false">
      <c r="B163" s="169" t="n">
        <v>2018</v>
      </c>
      <c r="C163" s="153" t="s">
        <v>293</v>
      </c>
      <c r="D163" s="154"/>
      <c r="E163" s="154"/>
      <c r="F163" s="154"/>
      <c r="G163" s="155"/>
      <c r="H163" s="156" t="n">
        <v>0.1</v>
      </c>
      <c r="I163" s="156" t="n">
        <v>0.14</v>
      </c>
      <c r="J163" s="156" t="n">
        <v>0.2</v>
      </c>
      <c r="K163" s="156" t="n">
        <v>0.33</v>
      </c>
      <c r="L163" s="156" t="n">
        <v>0.5</v>
      </c>
      <c r="M163" s="156" t="n">
        <v>0.6</v>
      </c>
      <c r="N163" s="157" t="s">
        <v>280</v>
      </c>
    </row>
    <row r="164" customFormat="false" ht="12.75" hidden="false" customHeight="true" outlineLevel="0" collapsed="false">
      <c r="B164" s="169" t="n">
        <v>2019</v>
      </c>
      <c r="C164" s="153" t="s">
        <v>294</v>
      </c>
      <c r="D164" s="154"/>
      <c r="E164" s="154"/>
      <c r="F164" s="154"/>
      <c r="G164" s="155"/>
      <c r="H164" s="156" t="n">
        <v>0.01</v>
      </c>
      <c r="I164" s="156" t="n">
        <v>0.01</v>
      </c>
      <c r="J164" s="156" t="n">
        <v>0.02</v>
      </c>
      <c r="K164" s="156" t="n">
        <v>0.02</v>
      </c>
      <c r="L164" s="156" t="n">
        <v>0.02</v>
      </c>
      <c r="M164" s="156" t="n">
        <v>0.02</v>
      </c>
      <c r="N164" s="157" t="s">
        <v>280</v>
      </c>
    </row>
    <row r="165" customFormat="false" ht="12.75" hidden="false" customHeight="true" outlineLevel="0" collapsed="false">
      <c r="B165" s="169" t="n">
        <v>2020</v>
      </c>
      <c r="C165" s="153" t="s">
        <v>295</v>
      </c>
      <c r="D165" s="154"/>
      <c r="E165" s="154"/>
      <c r="F165" s="154"/>
      <c r="G165" s="155"/>
      <c r="H165" s="156" t="n">
        <v>0.01</v>
      </c>
      <c r="I165" s="156" t="n">
        <v>0.01</v>
      </c>
      <c r="J165" s="156" t="n">
        <v>0.02</v>
      </c>
      <c r="K165" s="156" t="n">
        <v>0.02</v>
      </c>
      <c r="L165" s="156" t="n">
        <v>0.02</v>
      </c>
      <c r="M165" s="156" t="n">
        <v>0.02</v>
      </c>
      <c r="N165" s="157" t="s">
        <v>288</v>
      </c>
    </row>
    <row r="166" customFormat="false" ht="12.75" hidden="false" customHeight="true" outlineLevel="0" collapsed="false">
      <c r="B166" s="169" t="n">
        <v>2021</v>
      </c>
      <c r="C166" s="153" t="s">
        <v>199</v>
      </c>
      <c r="D166" s="154"/>
      <c r="E166" s="154"/>
      <c r="F166" s="154"/>
      <c r="G166" s="155"/>
      <c r="H166" s="156" t="n">
        <v>0.01</v>
      </c>
      <c r="I166" s="156" t="n">
        <v>0.01</v>
      </c>
      <c r="J166" s="156" t="n">
        <v>0.01</v>
      </c>
      <c r="K166" s="156" t="n">
        <v>0.02</v>
      </c>
      <c r="L166" s="156" t="n">
        <v>0.02</v>
      </c>
      <c r="M166" s="156" t="n">
        <v>0.02</v>
      </c>
      <c r="N166" s="157" t="s">
        <v>195</v>
      </c>
    </row>
    <row r="167" customFormat="false" ht="12.75" hidden="false" customHeight="true" outlineLevel="0" collapsed="false">
      <c r="B167" s="169" t="n">
        <v>2022</v>
      </c>
      <c r="C167" s="153" t="s">
        <v>200</v>
      </c>
      <c r="D167" s="154"/>
      <c r="E167" s="154"/>
      <c r="F167" s="154"/>
      <c r="G167" s="155"/>
      <c r="H167" s="156" t="n">
        <v>0.14</v>
      </c>
      <c r="I167" s="156" t="n">
        <v>0.19</v>
      </c>
      <c r="J167" s="156" t="n">
        <v>0.24</v>
      </c>
      <c r="K167" s="156" t="n">
        <v>0.32</v>
      </c>
      <c r="L167" s="156" t="n">
        <v>0.41</v>
      </c>
      <c r="M167" s="156" t="n">
        <v>0.5</v>
      </c>
      <c r="N167" s="157" t="s">
        <v>195</v>
      </c>
    </row>
    <row r="168" customFormat="false" ht="12.75" hidden="false" customHeight="false" outlineLevel="0" collapsed="false">
      <c r="B168" s="169" t="n">
        <v>2023</v>
      </c>
      <c r="C168" s="153" t="s">
        <v>296</v>
      </c>
      <c r="D168" s="154"/>
      <c r="E168" s="154"/>
      <c r="F168" s="154"/>
      <c r="G168" s="155"/>
      <c r="H168" s="156" t="n">
        <v>0.01</v>
      </c>
      <c r="I168" s="156" t="n">
        <v>0.02</v>
      </c>
      <c r="J168" s="156" t="n">
        <v>0.04</v>
      </c>
      <c r="K168" s="156" t="n">
        <v>0.06</v>
      </c>
      <c r="L168" s="156" t="n">
        <v>0.08</v>
      </c>
      <c r="M168" s="156" t="n">
        <v>0.1</v>
      </c>
      <c r="N168" s="157" t="s">
        <v>190</v>
      </c>
    </row>
    <row r="169" customFormat="false" ht="12.75" hidden="false" customHeight="false" outlineLevel="0" collapsed="false">
      <c r="B169" s="169" t="n">
        <v>2024</v>
      </c>
      <c r="C169" s="153" t="s">
        <v>297</v>
      </c>
      <c r="D169" s="154"/>
      <c r="E169" s="154"/>
      <c r="F169" s="154"/>
      <c r="G169" s="155"/>
      <c r="H169" s="156" t="n">
        <v>0.01</v>
      </c>
      <c r="I169" s="156" t="n">
        <v>0.01</v>
      </c>
      <c r="J169" s="156" t="n">
        <v>0.015</v>
      </c>
      <c r="K169" s="156" t="n">
        <v>0.02</v>
      </c>
      <c r="L169" s="156" t="n">
        <v>0.02</v>
      </c>
      <c r="M169" s="156" t="n">
        <v>0.02</v>
      </c>
      <c r="N169" s="157" t="s">
        <v>190</v>
      </c>
    </row>
    <row r="170" customFormat="false" ht="12.75" hidden="false" customHeight="false" outlineLevel="0" collapsed="false">
      <c r="B170" s="169" t="n">
        <v>2025</v>
      </c>
      <c r="C170" s="153" t="s">
        <v>201</v>
      </c>
      <c r="D170" s="154"/>
      <c r="E170" s="154"/>
      <c r="F170" s="154"/>
      <c r="G170" s="155"/>
      <c r="H170" s="156" t="n">
        <v>0.01</v>
      </c>
      <c r="I170" s="156" t="n">
        <v>0.01</v>
      </c>
      <c r="J170" s="156" t="n">
        <v>0.02</v>
      </c>
      <c r="K170" s="156" t="n">
        <v>0.02</v>
      </c>
      <c r="L170" s="156" t="n">
        <v>0.03</v>
      </c>
      <c r="M170" s="156" t="n">
        <v>0.04</v>
      </c>
      <c r="N170" s="157" t="s">
        <v>195</v>
      </c>
    </row>
    <row r="171" customFormat="false" ht="14.25" hidden="false" customHeight="false" outlineLevel="0" collapsed="false">
      <c r="B171" s="169" t="n">
        <v>2026</v>
      </c>
      <c r="C171" s="153" t="s">
        <v>214</v>
      </c>
      <c r="D171" s="154" t="n">
        <v>17.5</v>
      </c>
      <c r="E171" s="154" t="n">
        <v>300</v>
      </c>
      <c r="F171" s="154" t="n">
        <v>50</v>
      </c>
      <c r="G171" s="155" t="n">
        <v>0.25</v>
      </c>
      <c r="H171" s="156" t="n">
        <v>0.89</v>
      </c>
      <c r="I171" s="156" t="n">
        <v>0.93</v>
      </c>
      <c r="J171" s="156" t="n">
        <v>0.95</v>
      </c>
      <c r="K171" s="156" t="n">
        <v>0.86</v>
      </c>
      <c r="L171" s="156" t="n">
        <v>0.67</v>
      </c>
      <c r="M171" s="156" t="n">
        <v>0.58</v>
      </c>
      <c r="N171" s="157" t="s">
        <v>215</v>
      </c>
    </row>
    <row r="172" customFormat="false" ht="14.25" hidden="false" customHeight="false" outlineLevel="0" collapsed="false">
      <c r="B172" s="169" t="n">
        <v>2027</v>
      </c>
      <c r="C172" s="153" t="s">
        <v>214</v>
      </c>
      <c r="D172" s="154" t="n">
        <v>17.5</v>
      </c>
      <c r="E172" s="154" t="n">
        <v>300</v>
      </c>
      <c r="F172" s="154" t="n">
        <v>50</v>
      </c>
      <c r="G172" s="155" t="n">
        <v>0.15</v>
      </c>
      <c r="H172" s="156" t="n">
        <v>0.79</v>
      </c>
      <c r="I172" s="156" t="n">
        <v>0.84</v>
      </c>
      <c r="J172" s="156" t="n">
        <v>0.85</v>
      </c>
      <c r="K172" s="156" t="n">
        <v>0.7</v>
      </c>
      <c r="L172" s="156" t="n">
        <v>0.45</v>
      </c>
      <c r="M172" s="156" t="n">
        <v>0.35</v>
      </c>
      <c r="N172" s="157" t="s">
        <v>215</v>
      </c>
    </row>
    <row r="173" customFormat="false" ht="14.25" hidden="false" customHeight="false" outlineLevel="0" collapsed="false">
      <c r="B173" s="169" t="n">
        <v>2028</v>
      </c>
      <c r="C173" s="153" t="s">
        <v>216</v>
      </c>
      <c r="D173" s="154" t="n">
        <v>17.5</v>
      </c>
      <c r="E173" s="154" t="n">
        <v>300</v>
      </c>
      <c r="F173" s="154" t="n">
        <v>50</v>
      </c>
      <c r="G173" s="155" t="n">
        <v>0.25</v>
      </c>
      <c r="H173" s="156" t="n">
        <v>0.83</v>
      </c>
      <c r="I173" s="156" t="n">
        <v>0.92</v>
      </c>
      <c r="J173" s="156" t="n">
        <v>0.95</v>
      </c>
      <c r="K173" s="156" t="n">
        <v>0.87</v>
      </c>
      <c r="L173" s="156" t="n">
        <v>0.61</v>
      </c>
      <c r="M173" s="156" t="n">
        <v>0.51</v>
      </c>
      <c r="N173" s="157" t="s">
        <v>215</v>
      </c>
    </row>
    <row r="174" customFormat="false" ht="14.25" hidden="false" customHeight="false" outlineLevel="0" collapsed="false">
      <c r="B174" s="169" t="n">
        <v>2029</v>
      </c>
      <c r="C174" s="153" t="s">
        <v>217</v>
      </c>
      <c r="D174" s="154" t="n">
        <v>17.5</v>
      </c>
      <c r="E174" s="154" t="n">
        <v>300</v>
      </c>
      <c r="F174" s="154" t="n">
        <v>50</v>
      </c>
      <c r="G174" s="155" t="n">
        <v>0.25</v>
      </c>
      <c r="H174" s="156" t="n">
        <v>0.86</v>
      </c>
      <c r="I174" s="156" t="n">
        <v>0.94</v>
      </c>
      <c r="J174" s="156" t="n">
        <v>0.89</v>
      </c>
      <c r="K174" s="156" t="n">
        <v>0.82</v>
      </c>
      <c r="L174" s="156" t="n">
        <v>0.56</v>
      </c>
      <c r="M174" s="156" t="n">
        <v>0.43</v>
      </c>
      <c r="N174" s="157" t="s">
        <v>215</v>
      </c>
    </row>
    <row r="175" customFormat="false" ht="14.25" hidden="false" customHeight="false" outlineLevel="0" collapsed="false">
      <c r="B175" s="169" t="n">
        <v>2030</v>
      </c>
      <c r="C175" s="153" t="s">
        <v>217</v>
      </c>
      <c r="D175" s="154" t="n">
        <v>17.5</v>
      </c>
      <c r="E175" s="154" t="n">
        <v>300</v>
      </c>
      <c r="F175" s="154" t="n">
        <v>50</v>
      </c>
      <c r="G175" s="155" t="n">
        <v>0.44</v>
      </c>
      <c r="H175" s="156" t="n">
        <v>0.77</v>
      </c>
      <c r="I175" s="156" t="n">
        <v>0.91</v>
      </c>
      <c r="J175" s="156" t="n">
        <v>0.94</v>
      </c>
      <c r="K175" s="156" t="n">
        <v>0.9</v>
      </c>
      <c r="L175" s="156" t="n">
        <v>0.78</v>
      </c>
      <c r="M175" s="156" t="n">
        <v>0.7</v>
      </c>
      <c r="N175" s="157" t="s">
        <v>215</v>
      </c>
    </row>
    <row r="176" customFormat="false" ht="12.75" hidden="false" customHeight="false" outlineLevel="0" collapsed="false">
      <c r="B176" s="169" t="n">
        <v>2031</v>
      </c>
      <c r="C176" s="153" t="s">
        <v>298</v>
      </c>
      <c r="D176" s="154"/>
      <c r="E176" s="154"/>
      <c r="F176" s="154"/>
      <c r="G176" s="155"/>
      <c r="H176" s="156" t="n">
        <v>0.02</v>
      </c>
      <c r="I176" s="156" t="n">
        <v>0.03</v>
      </c>
      <c r="J176" s="156" t="n">
        <v>0.04</v>
      </c>
      <c r="K176" s="156" t="n">
        <v>0.05</v>
      </c>
      <c r="L176" s="156" t="n">
        <v>0.05</v>
      </c>
      <c r="M176" s="156" t="n">
        <v>0.06</v>
      </c>
      <c r="N176" s="157" t="s">
        <v>195</v>
      </c>
    </row>
    <row r="177" customFormat="false" ht="12.75" hidden="false" customHeight="false" outlineLevel="0" collapsed="false">
      <c r="B177" s="169" t="n">
        <v>2032</v>
      </c>
      <c r="C177" s="153" t="s">
        <v>299</v>
      </c>
      <c r="D177" s="154"/>
      <c r="E177" s="154"/>
      <c r="F177" s="154"/>
      <c r="G177" s="155"/>
      <c r="H177" s="156" t="n">
        <v>0.02</v>
      </c>
      <c r="I177" s="156" t="n">
        <v>0.02</v>
      </c>
      <c r="J177" s="156" t="n">
        <v>0.03</v>
      </c>
      <c r="K177" s="156" t="n">
        <v>0.03</v>
      </c>
      <c r="L177" s="156" t="n">
        <v>0.04</v>
      </c>
      <c r="M177" s="156" t="n">
        <v>0.04</v>
      </c>
      <c r="N177" s="157" t="s">
        <v>280</v>
      </c>
    </row>
    <row r="178" customFormat="false" ht="12.75" hidden="false" customHeight="false" outlineLevel="0" collapsed="false">
      <c r="B178" s="169" t="n">
        <v>2033</v>
      </c>
      <c r="C178" s="153" t="s">
        <v>300</v>
      </c>
      <c r="D178" s="154"/>
      <c r="E178" s="154"/>
      <c r="F178" s="154"/>
      <c r="G178" s="155"/>
      <c r="H178" s="156" t="n">
        <v>0.02</v>
      </c>
      <c r="I178" s="156" t="n">
        <v>0.03</v>
      </c>
      <c r="J178" s="156" t="n">
        <v>0.03</v>
      </c>
      <c r="K178" s="156" t="n">
        <v>0.03</v>
      </c>
      <c r="L178" s="156" t="n">
        <v>0.03</v>
      </c>
      <c r="M178" s="156" t="n">
        <v>0.03</v>
      </c>
      <c r="N178" s="157" t="s">
        <v>280</v>
      </c>
    </row>
    <row r="179" customFormat="false" ht="12.75" hidden="false" customHeight="false" outlineLevel="0" collapsed="false">
      <c r="B179" s="169" t="n">
        <v>2034</v>
      </c>
      <c r="C179" s="153" t="s">
        <v>301</v>
      </c>
      <c r="D179" s="154"/>
      <c r="E179" s="154"/>
      <c r="F179" s="154"/>
      <c r="G179" s="155"/>
      <c r="H179" s="156" t="n">
        <v>0.15</v>
      </c>
      <c r="I179" s="156" t="n">
        <v>0.12</v>
      </c>
      <c r="J179" s="156" t="n">
        <v>0.11</v>
      </c>
      <c r="K179" s="156" t="n">
        <v>0.1</v>
      </c>
      <c r="L179" s="156" t="n">
        <v>0.07</v>
      </c>
      <c r="M179" s="156" t="n">
        <v>0.08</v>
      </c>
      <c r="N179" s="157" t="s">
        <v>280</v>
      </c>
    </row>
    <row r="180" customFormat="false" ht="12.75" hidden="false" customHeight="false" outlineLevel="0" collapsed="false">
      <c r="B180" s="169" t="n">
        <v>2035</v>
      </c>
      <c r="C180" s="153" t="s">
        <v>302</v>
      </c>
      <c r="D180" s="154"/>
      <c r="E180" s="154"/>
      <c r="F180" s="154"/>
      <c r="G180" s="155"/>
      <c r="H180" s="156" t="n">
        <v>0.02</v>
      </c>
      <c r="I180" s="156" t="n">
        <v>0.03</v>
      </c>
      <c r="J180" s="156" t="n">
        <v>0.03</v>
      </c>
      <c r="K180" s="156" t="n">
        <v>0.03</v>
      </c>
      <c r="L180" s="156" t="n">
        <v>0.03</v>
      </c>
      <c r="M180" s="156" t="n">
        <v>0.02</v>
      </c>
      <c r="N180" s="157" t="s">
        <v>288</v>
      </c>
    </row>
    <row r="181" customFormat="false" ht="12.75" hidden="false" customHeight="false" outlineLevel="0" collapsed="false">
      <c r="B181" s="169" t="n">
        <v>2036</v>
      </c>
      <c r="C181" s="153" t="s">
        <v>303</v>
      </c>
      <c r="D181" s="154"/>
      <c r="E181" s="154"/>
      <c r="F181" s="154"/>
      <c r="G181" s="155"/>
      <c r="H181" s="156" t="n">
        <v>0.01</v>
      </c>
      <c r="I181" s="156" t="n">
        <v>0.01</v>
      </c>
      <c r="J181" s="156" t="n">
        <v>0.01</v>
      </c>
      <c r="K181" s="156" t="n">
        <v>0.01</v>
      </c>
      <c r="L181" s="156" t="n">
        <v>0.02</v>
      </c>
      <c r="M181" s="156" t="n">
        <v>0.02</v>
      </c>
      <c r="N181" s="157" t="s">
        <v>195</v>
      </c>
    </row>
    <row r="182" customFormat="false" ht="12.75" hidden="false" customHeight="false" outlineLevel="0" collapsed="false">
      <c r="B182" s="169" t="n">
        <v>2037</v>
      </c>
      <c r="C182" s="153" t="s">
        <v>304</v>
      </c>
      <c r="D182" s="154"/>
      <c r="E182" s="154"/>
      <c r="F182" s="154"/>
      <c r="G182" s="155"/>
      <c r="H182" s="156" t="n">
        <v>0.01</v>
      </c>
      <c r="I182" s="156" t="n">
        <v>0.01</v>
      </c>
      <c r="J182" s="156" t="n">
        <v>0.01</v>
      </c>
      <c r="K182" s="156" t="n">
        <v>0.01</v>
      </c>
      <c r="L182" s="156" t="n">
        <v>0.02</v>
      </c>
      <c r="M182" s="156" t="n">
        <v>0.02</v>
      </c>
      <c r="N182" s="157" t="s">
        <v>190</v>
      </c>
    </row>
    <row r="183" customFormat="false" ht="12.75" hidden="false" customHeight="false" outlineLevel="0" collapsed="false">
      <c r="B183" s="169" t="n">
        <v>2038</v>
      </c>
      <c r="C183" s="153" t="s">
        <v>305</v>
      </c>
      <c r="D183" s="154"/>
      <c r="E183" s="154"/>
      <c r="F183" s="154"/>
      <c r="G183" s="155"/>
      <c r="H183" s="156" t="n">
        <v>0.02</v>
      </c>
      <c r="I183" s="156" t="n">
        <v>0.05</v>
      </c>
      <c r="J183" s="156" t="n">
        <v>0.08</v>
      </c>
      <c r="K183" s="156" t="n">
        <v>0.17</v>
      </c>
      <c r="L183" s="156" t="n">
        <v>0.27</v>
      </c>
      <c r="M183" s="156" t="n">
        <v>0.32</v>
      </c>
      <c r="N183" s="157" t="s">
        <v>195</v>
      </c>
    </row>
    <row r="184" customFormat="false" ht="12.75" hidden="false" customHeight="false" outlineLevel="0" collapsed="false">
      <c r="B184" s="169" t="n">
        <v>2039</v>
      </c>
      <c r="C184" s="153" t="s">
        <v>306</v>
      </c>
      <c r="D184" s="154"/>
      <c r="E184" s="154"/>
      <c r="F184" s="154"/>
      <c r="G184" s="155"/>
      <c r="H184" s="156" t="n">
        <v>0.02</v>
      </c>
      <c r="I184" s="156" t="n">
        <v>0.04</v>
      </c>
      <c r="J184" s="156" t="n">
        <v>0.08</v>
      </c>
      <c r="K184" s="156" t="n">
        <v>0.2</v>
      </c>
      <c r="L184" s="156" t="n">
        <v>0.35</v>
      </c>
      <c r="M184" s="156" t="n">
        <v>0.4</v>
      </c>
      <c r="N184" s="157" t="s">
        <v>280</v>
      </c>
    </row>
    <row r="185" customFormat="false" ht="12.75" hidden="false" customHeight="false" outlineLevel="0" collapsed="false">
      <c r="B185" s="169" t="n">
        <v>2040</v>
      </c>
      <c r="C185" s="153" t="s">
        <v>307</v>
      </c>
      <c r="D185" s="154"/>
      <c r="E185" s="154"/>
      <c r="F185" s="154"/>
      <c r="G185" s="155"/>
      <c r="H185" s="156" t="n">
        <v>0.02</v>
      </c>
      <c r="I185" s="156" t="n">
        <v>0.02</v>
      </c>
      <c r="J185" s="156" t="n">
        <v>0.02</v>
      </c>
      <c r="K185" s="156" t="n">
        <v>0.02</v>
      </c>
      <c r="L185" s="156" t="n">
        <v>0.03</v>
      </c>
      <c r="M185" s="156" t="n">
        <v>0.03</v>
      </c>
      <c r="N185" s="157" t="s">
        <v>280</v>
      </c>
    </row>
    <row r="186" customFormat="false" ht="12.75" hidden="false" customHeight="false" outlineLevel="0" collapsed="false">
      <c r="B186" s="169" t="n">
        <v>2041</v>
      </c>
      <c r="C186" s="153" t="s">
        <v>308</v>
      </c>
      <c r="D186" s="154"/>
      <c r="E186" s="154"/>
      <c r="F186" s="154"/>
      <c r="G186" s="155"/>
      <c r="H186" s="156" t="n">
        <v>0.11</v>
      </c>
      <c r="I186" s="156" t="n">
        <v>0.11</v>
      </c>
      <c r="J186" s="156" t="n">
        <v>0.12</v>
      </c>
      <c r="K186" s="156" t="n">
        <v>0.11</v>
      </c>
      <c r="L186" s="156" t="n">
        <v>0.1</v>
      </c>
      <c r="M186" s="156" t="n">
        <v>0.08</v>
      </c>
      <c r="N186" s="157" t="s">
        <v>280</v>
      </c>
    </row>
    <row r="187" customFormat="false" ht="12.75" hidden="false" customHeight="false" outlineLevel="0" collapsed="false">
      <c r="B187" s="169" t="n">
        <v>2042</v>
      </c>
      <c r="C187" s="153" t="s">
        <v>309</v>
      </c>
      <c r="D187" s="154"/>
      <c r="E187" s="154"/>
      <c r="F187" s="154"/>
      <c r="G187" s="155"/>
      <c r="H187" s="156" t="n">
        <v>0.02</v>
      </c>
      <c r="I187" s="156" t="n">
        <v>0.03</v>
      </c>
      <c r="J187" s="156" t="n">
        <v>0.03</v>
      </c>
      <c r="K187" s="156" t="n">
        <v>0.03</v>
      </c>
      <c r="L187" s="156" t="n">
        <v>0.03</v>
      </c>
      <c r="M187" s="156" t="n">
        <v>0.02</v>
      </c>
      <c r="N187" s="157" t="s">
        <v>190</v>
      </c>
    </row>
    <row r="188" customFormat="false" ht="12.75" hidden="false" customHeight="false" outlineLevel="0" collapsed="false">
      <c r="B188" s="169" t="n">
        <v>2043</v>
      </c>
      <c r="C188" s="153" t="s">
        <v>310</v>
      </c>
      <c r="D188" s="154"/>
      <c r="E188" s="154"/>
      <c r="F188" s="154"/>
      <c r="G188" s="155"/>
      <c r="H188" s="156" t="n">
        <v>0.04</v>
      </c>
      <c r="I188" s="156" t="n">
        <v>0.04</v>
      </c>
      <c r="J188" s="156" t="n">
        <v>0.07</v>
      </c>
      <c r="K188" s="156" t="n">
        <v>0.06</v>
      </c>
      <c r="L188" s="156" t="n">
        <v>0.06</v>
      </c>
      <c r="M188" s="156" t="n">
        <v>0.07</v>
      </c>
      <c r="N188" s="157" t="s">
        <v>288</v>
      </c>
    </row>
    <row r="189" customFormat="false" ht="12.75" hidden="false" customHeight="false" outlineLevel="0" collapsed="false">
      <c r="B189" s="169" t="n">
        <v>2044</v>
      </c>
      <c r="C189" s="153" t="s">
        <v>311</v>
      </c>
      <c r="D189" s="154"/>
      <c r="E189" s="154"/>
      <c r="F189" s="154"/>
      <c r="G189" s="155"/>
      <c r="H189" s="156" t="n">
        <v>0.04</v>
      </c>
      <c r="I189" s="156" t="n">
        <v>0.04</v>
      </c>
      <c r="J189" s="156" t="n">
        <v>0.06</v>
      </c>
      <c r="K189" s="156" t="n">
        <v>0.12</v>
      </c>
      <c r="L189" s="156" t="n">
        <v>0.1</v>
      </c>
      <c r="M189" s="156" t="n">
        <v>0.15</v>
      </c>
      <c r="N189" s="157" t="s">
        <v>195</v>
      </c>
    </row>
    <row r="190" customFormat="false" ht="12.75" hidden="false" customHeight="false" outlineLevel="0" collapsed="false">
      <c r="B190" s="169" t="n">
        <v>2045</v>
      </c>
      <c r="C190" s="153" t="s">
        <v>311</v>
      </c>
      <c r="D190" s="154"/>
      <c r="E190" s="154"/>
      <c r="F190" s="154"/>
      <c r="G190" s="155"/>
      <c r="H190" s="156" t="n">
        <v>0.04</v>
      </c>
      <c r="I190" s="156" t="n">
        <v>0.04</v>
      </c>
      <c r="J190" s="156" t="n">
        <v>0.07</v>
      </c>
      <c r="K190" s="156" t="n">
        <v>0.06</v>
      </c>
      <c r="L190" s="156" t="n">
        <v>0.06</v>
      </c>
      <c r="M190" s="156" t="n">
        <v>0.07</v>
      </c>
      <c r="N190" s="157" t="s">
        <v>280</v>
      </c>
    </row>
    <row r="191" customFormat="false" ht="12.75" hidden="false" customHeight="false" outlineLevel="0" collapsed="false">
      <c r="B191" s="169" t="n">
        <v>2046</v>
      </c>
      <c r="C191" s="153" t="s">
        <v>312</v>
      </c>
      <c r="D191" s="154"/>
      <c r="E191" s="154"/>
      <c r="F191" s="154"/>
      <c r="G191" s="155"/>
      <c r="H191" s="156" t="n">
        <v>0.04</v>
      </c>
      <c r="I191" s="156" t="n">
        <v>0.04</v>
      </c>
      <c r="J191" s="156" t="n">
        <v>0.07</v>
      </c>
      <c r="K191" s="156" t="n">
        <v>0.06</v>
      </c>
      <c r="L191" s="156" t="n">
        <v>0.06</v>
      </c>
      <c r="M191" s="156" t="n">
        <v>0.07</v>
      </c>
      <c r="N191" s="157" t="s">
        <v>280</v>
      </c>
    </row>
    <row r="192" customFormat="false" ht="12.75" hidden="false" customHeight="false" outlineLevel="0" collapsed="false">
      <c r="B192" s="169" t="n">
        <v>2047</v>
      </c>
      <c r="C192" s="153" t="s">
        <v>313</v>
      </c>
      <c r="D192" s="154"/>
      <c r="E192" s="154"/>
      <c r="F192" s="154"/>
      <c r="G192" s="155"/>
      <c r="H192" s="156" t="n">
        <v>0.15</v>
      </c>
      <c r="I192" s="156" t="n">
        <v>0.11</v>
      </c>
      <c r="J192" s="156" t="n">
        <v>0.1</v>
      </c>
      <c r="K192" s="156" t="n">
        <v>0.07</v>
      </c>
      <c r="L192" s="156" t="n">
        <v>0.06</v>
      </c>
      <c r="M192" s="156" t="n">
        <v>0.07</v>
      </c>
      <c r="N192" s="157" t="s">
        <v>280</v>
      </c>
    </row>
    <row r="193" customFormat="false" ht="12.75" hidden="false" customHeight="false" outlineLevel="0" collapsed="false">
      <c r="B193" s="169" t="n">
        <v>2048</v>
      </c>
      <c r="C193" s="160" t="s">
        <v>314</v>
      </c>
      <c r="D193" s="154"/>
      <c r="E193" s="154"/>
      <c r="F193" s="154"/>
      <c r="G193" s="155"/>
      <c r="H193" s="170" t="n">
        <v>0.01</v>
      </c>
      <c r="I193" s="170" t="n">
        <v>0.01</v>
      </c>
      <c r="J193" s="170" t="n">
        <v>0.01</v>
      </c>
      <c r="K193" s="170" t="n">
        <v>0.01</v>
      </c>
      <c r="L193" s="170" t="n">
        <v>0.01</v>
      </c>
      <c r="M193" s="170" t="n">
        <v>0.01</v>
      </c>
      <c r="N193" s="157"/>
    </row>
    <row r="194" customFormat="false" ht="12.75" hidden="false" customHeight="false" outlineLevel="0" collapsed="false">
      <c r="B194" s="169" t="n">
        <v>2049</v>
      </c>
      <c r="C194" s="160" t="s">
        <v>314</v>
      </c>
      <c r="D194" s="154"/>
      <c r="E194" s="154"/>
      <c r="F194" s="154"/>
      <c r="G194" s="155"/>
      <c r="H194" s="170" t="n">
        <v>0.01</v>
      </c>
      <c r="I194" s="170" t="n">
        <v>0.01</v>
      </c>
      <c r="J194" s="170" t="n">
        <v>0.01</v>
      </c>
      <c r="K194" s="170" t="n">
        <v>0.01</v>
      </c>
      <c r="L194" s="170" t="n">
        <v>0.01</v>
      </c>
      <c r="M194" s="170" t="n">
        <v>0.01</v>
      </c>
      <c r="N194" s="157"/>
    </row>
    <row r="195" customFormat="false" ht="12.75" hidden="false" customHeight="false" outlineLevel="0" collapsed="false">
      <c r="B195" s="169" t="n">
        <v>2050</v>
      </c>
      <c r="C195" s="160" t="s">
        <v>314</v>
      </c>
      <c r="D195" s="154"/>
      <c r="E195" s="154"/>
      <c r="F195" s="154"/>
      <c r="G195" s="155"/>
      <c r="H195" s="170" t="n">
        <v>0.01</v>
      </c>
      <c r="I195" s="170" t="n">
        <v>0.01</v>
      </c>
      <c r="J195" s="170" t="n">
        <v>0.01</v>
      </c>
      <c r="K195" s="170" t="n">
        <v>0.01</v>
      </c>
      <c r="L195" s="170" t="n">
        <v>0.01</v>
      </c>
      <c r="M195" s="170" t="n">
        <v>0.01</v>
      </c>
      <c r="N195" s="157"/>
    </row>
    <row r="196" customFormat="false" ht="12.75" hidden="false" customHeight="false" outlineLevel="0" collapsed="false">
      <c r="B196" s="169" t="n">
        <v>2051</v>
      </c>
      <c r="C196" s="160" t="s">
        <v>314</v>
      </c>
      <c r="D196" s="154"/>
      <c r="E196" s="154"/>
      <c r="F196" s="154"/>
      <c r="G196" s="155"/>
      <c r="H196" s="170" t="n">
        <v>0.01</v>
      </c>
      <c r="I196" s="170" t="n">
        <v>0.01</v>
      </c>
      <c r="J196" s="170" t="n">
        <v>0.01</v>
      </c>
      <c r="K196" s="170" t="n">
        <v>0.01</v>
      </c>
      <c r="L196" s="170" t="n">
        <v>0.01</v>
      </c>
      <c r="M196" s="170" t="n">
        <v>0.01</v>
      </c>
      <c r="N196" s="157"/>
    </row>
    <row r="197" customFormat="false" ht="12.75" hidden="false" customHeight="false" outlineLevel="0" collapsed="false">
      <c r="B197" s="169" t="n">
        <v>2052</v>
      </c>
      <c r="C197" s="160" t="s">
        <v>314</v>
      </c>
      <c r="D197" s="154"/>
      <c r="E197" s="154"/>
      <c r="F197" s="154"/>
      <c r="G197" s="155"/>
      <c r="H197" s="170" t="n">
        <v>0.01</v>
      </c>
      <c r="I197" s="170" t="n">
        <v>0.01</v>
      </c>
      <c r="J197" s="170" t="n">
        <v>0.01</v>
      </c>
      <c r="K197" s="170" t="n">
        <v>0.01</v>
      </c>
      <c r="L197" s="170" t="n">
        <v>0.01</v>
      </c>
      <c r="M197" s="170" t="n">
        <v>0.01</v>
      </c>
      <c r="N197" s="157"/>
    </row>
    <row r="198" customFormat="false" ht="12.75" hidden="false" customHeight="false" outlineLevel="0" collapsed="false">
      <c r="B198" s="169" t="n">
        <v>2053</v>
      </c>
      <c r="C198" s="160" t="s">
        <v>314</v>
      </c>
      <c r="D198" s="154"/>
      <c r="E198" s="154"/>
      <c r="F198" s="154"/>
      <c r="G198" s="155"/>
      <c r="H198" s="170" t="n">
        <v>0.01</v>
      </c>
      <c r="I198" s="170" t="n">
        <v>0.01</v>
      </c>
      <c r="J198" s="170" t="n">
        <v>0.01</v>
      </c>
      <c r="K198" s="170" t="n">
        <v>0.01</v>
      </c>
      <c r="L198" s="170" t="n">
        <v>0.01</v>
      </c>
      <c r="M198" s="170" t="n">
        <v>0.01</v>
      </c>
      <c r="N198" s="157"/>
    </row>
    <row r="199" customFormat="false" ht="12.75" hidden="false" customHeight="false" outlineLevel="0" collapsed="false">
      <c r="B199" s="169" t="n">
        <v>2054</v>
      </c>
      <c r="C199" s="160" t="s">
        <v>314</v>
      </c>
      <c r="D199" s="154"/>
      <c r="E199" s="154"/>
      <c r="F199" s="154"/>
      <c r="G199" s="155"/>
      <c r="H199" s="170" t="n">
        <v>0.01</v>
      </c>
      <c r="I199" s="170" t="n">
        <v>0.01</v>
      </c>
      <c r="J199" s="170" t="n">
        <v>0.01</v>
      </c>
      <c r="K199" s="170" t="n">
        <v>0.01</v>
      </c>
      <c r="L199" s="170" t="n">
        <v>0.01</v>
      </c>
      <c r="M199" s="170" t="n">
        <v>0.01</v>
      </c>
      <c r="N199" s="157"/>
    </row>
    <row r="200" customFormat="false" ht="12.75" hidden="false" customHeight="false" outlineLevel="0" collapsed="false">
      <c r="B200" s="169" t="n">
        <v>2055</v>
      </c>
      <c r="C200" s="160" t="s">
        <v>314</v>
      </c>
      <c r="D200" s="154"/>
      <c r="E200" s="154"/>
      <c r="F200" s="154"/>
      <c r="G200" s="155"/>
      <c r="H200" s="170" t="n">
        <v>0.01</v>
      </c>
      <c r="I200" s="170" t="n">
        <v>0.01</v>
      </c>
      <c r="J200" s="170" t="n">
        <v>0.01</v>
      </c>
      <c r="K200" s="170" t="n">
        <v>0.01</v>
      </c>
      <c r="L200" s="170" t="n">
        <v>0.01</v>
      </c>
      <c r="M200" s="170" t="n">
        <v>0.01</v>
      </c>
      <c r="N200" s="157"/>
    </row>
    <row r="201" customFormat="false" ht="12.75" hidden="false" customHeight="false" outlineLevel="0" collapsed="false">
      <c r="B201" s="169" t="n">
        <v>2056</v>
      </c>
      <c r="C201" s="160" t="s">
        <v>314</v>
      </c>
      <c r="D201" s="154"/>
      <c r="E201" s="154"/>
      <c r="F201" s="154"/>
      <c r="G201" s="155"/>
      <c r="H201" s="170" t="n">
        <v>0.01</v>
      </c>
      <c r="I201" s="170" t="n">
        <v>0.01</v>
      </c>
      <c r="J201" s="170" t="n">
        <v>0.01</v>
      </c>
      <c r="K201" s="170" t="n">
        <v>0.01</v>
      </c>
      <c r="L201" s="170" t="n">
        <v>0.01</v>
      </c>
      <c r="M201" s="170" t="n">
        <v>0.01</v>
      </c>
      <c r="N201" s="157"/>
    </row>
    <row r="202" customFormat="false" ht="12.75" hidden="false" customHeight="false" outlineLevel="0" collapsed="false">
      <c r="B202" s="169" t="n">
        <v>2057</v>
      </c>
      <c r="C202" s="160" t="s">
        <v>314</v>
      </c>
      <c r="D202" s="154"/>
      <c r="E202" s="154"/>
      <c r="F202" s="154"/>
      <c r="G202" s="155"/>
      <c r="H202" s="170" t="n">
        <v>0.01</v>
      </c>
      <c r="I202" s="170" t="n">
        <v>0.01</v>
      </c>
      <c r="J202" s="170" t="n">
        <v>0.01</v>
      </c>
      <c r="K202" s="170" t="n">
        <v>0.01</v>
      </c>
      <c r="L202" s="170" t="n">
        <v>0.01</v>
      </c>
      <c r="M202" s="170" t="n">
        <v>0.01</v>
      </c>
      <c r="N202" s="157"/>
    </row>
    <row r="203" customFormat="false" ht="12.75" hidden="false" customHeight="false" outlineLevel="0" collapsed="false">
      <c r="B203" s="163"/>
      <c r="C203" s="164" t="s">
        <v>315</v>
      </c>
      <c r="D203" s="165"/>
      <c r="E203" s="165"/>
      <c r="F203" s="165"/>
      <c r="G203" s="166"/>
      <c r="H203" s="167"/>
      <c r="I203" s="167"/>
      <c r="J203" s="167"/>
      <c r="K203" s="167"/>
      <c r="L203" s="167"/>
      <c r="M203" s="167"/>
      <c r="N203" s="168"/>
    </row>
    <row r="204" customFormat="false" ht="12.75" hidden="false" customHeight="false" outlineLevel="0" collapsed="false">
      <c r="B204" s="169" t="n">
        <v>2058</v>
      </c>
      <c r="C204" s="153" t="s">
        <v>316</v>
      </c>
      <c r="D204" s="154"/>
      <c r="E204" s="154"/>
      <c r="F204" s="154"/>
      <c r="G204" s="155"/>
      <c r="H204" s="156" t="n">
        <v>0.44</v>
      </c>
      <c r="I204" s="156" t="n">
        <v>0.56</v>
      </c>
      <c r="J204" s="156" t="n">
        <v>0.65</v>
      </c>
      <c r="K204" s="156" t="n">
        <v>0.72</v>
      </c>
      <c r="L204" s="156" t="n">
        <v>0.72</v>
      </c>
      <c r="M204" s="156" t="n">
        <v>0.67</v>
      </c>
      <c r="N204" s="157" t="s">
        <v>190</v>
      </c>
    </row>
    <row r="205" customFormat="false" ht="12.75" hidden="false" customHeight="false" outlineLevel="0" collapsed="false">
      <c r="B205" s="169" t="n">
        <v>2059</v>
      </c>
      <c r="C205" s="153" t="s">
        <v>317</v>
      </c>
      <c r="D205" s="154"/>
      <c r="E205" s="154"/>
      <c r="F205" s="154"/>
      <c r="G205" s="155"/>
      <c r="H205" s="156" t="n">
        <v>0.32</v>
      </c>
      <c r="I205" s="156" t="n">
        <v>0.4</v>
      </c>
      <c r="J205" s="156" t="n">
        <v>0.42</v>
      </c>
      <c r="K205" s="156" t="n">
        <v>0.44</v>
      </c>
      <c r="L205" s="156" t="n">
        <v>0.43</v>
      </c>
      <c r="M205" s="156" t="n">
        <v>0.48</v>
      </c>
      <c r="N205" s="157" t="s">
        <v>190</v>
      </c>
    </row>
    <row r="206" customFormat="false" ht="12.75" hidden="false" customHeight="false" outlineLevel="0" collapsed="false">
      <c r="B206" s="169" t="n">
        <v>2060</v>
      </c>
      <c r="C206" s="153" t="s">
        <v>318</v>
      </c>
      <c r="D206" s="154"/>
      <c r="E206" s="154"/>
      <c r="F206" s="154"/>
      <c r="G206" s="155"/>
      <c r="H206" s="156" t="n">
        <v>0.5</v>
      </c>
      <c r="I206" s="156" t="n">
        <v>0.64</v>
      </c>
      <c r="J206" s="156" t="n">
        <v>0.76</v>
      </c>
      <c r="K206" s="156" t="n">
        <v>0.86</v>
      </c>
      <c r="L206" s="156" t="n">
        <v>0.86</v>
      </c>
      <c r="M206" s="156" t="n">
        <v>0.76</v>
      </c>
      <c r="N206" s="157" t="s">
        <v>190</v>
      </c>
    </row>
    <row r="207" customFormat="false" ht="12.75" hidden="false" customHeight="false" outlineLevel="0" collapsed="false">
      <c r="B207" s="169" t="n">
        <v>2061</v>
      </c>
      <c r="C207" s="153" t="s">
        <v>319</v>
      </c>
      <c r="D207" s="154"/>
      <c r="E207" s="154"/>
      <c r="F207" s="154"/>
      <c r="G207" s="155"/>
      <c r="H207" s="156" t="n">
        <v>0.37</v>
      </c>
      <c r="I207" s="156" t="n">
        <v>0.4</v>
      </c>
      <c r="J207" s="156" t="n">
        <v>0.47</v>
      </c>
      <c r="K207" s="156" t="n">
        <v>0.53</v>
      </c>
      <c r="L207" s="156" t="n">
        <v>0.56</v>
      </c>
      <c r="M207" s="156" t="n">
        <v>0.53</v>
      </c>
      <c r="N207" s="157" t="s">
        <v>190</v>
      </c>
    </row>
    <row r="208" customFormat="false" ht="12.75" hidden="false" customHeight="false" outlineLevel="0" collapsed="false">
      <c r="B208" s="169" t="n">
        <v>2062</v>
      </c>
      <c r="C208" s="153" t="s">
        <v>320</v>
      </c>
      <c r="D208" s="154"/>
      <c r="E208" s="154"/>
      <c r="F208" s="154"/>
      <c r="G208" s="155"/>
      <c r="H208" s="156" t="n">
        <v>0.1</v>
      </c>
      <c r="I208" s="156" t="n">
        <v>0.09</v>
      </c>
      <c r="J208" s="156" t="n">
        <v>0.08</v>
      </c>
      <c r="K208" s="156" t="n">
        <v>0.08</v>
      </c>
      <c r="L208" s="156" t="n">
        <v>0.08</v>
      </c>
      <c r="M208" s="156" t="n">
        <v>0.08</v>
      </c>
      <c r="N208" s="157" t="s">
        <v>190</v>
      </c>
    </row>
    <row r="209" customFormat="false" ht="12.75" hidden="false" customHeight="false" outlineLevel="0" collapsed="false">
      <c r="B209" s="169" t="n">
        <v>2063</v>
      </c>
      <c r="C209" s="153" t="s">
        <v>321</v>
      </c>
      <c r="D209" s="154"/>
      <c r="E209" s="154"/>
      <c r="F209" s="154"/>
      <c r="G209" s="155"/>
      <c r="H209" s="156" t="n">
        <v>0.5</v>
      </c>
      <c r="I209" s="156" t="n">
        <v>0.56</v>
      </c>
      <c r="J209" s="156" t="n">
        <v>0.66</v>
      </c>
      <c r="K209" s="156" t="n">
        <v>0.76</v>
      </c>
      <c r="L209" s="156" t="n">
        <v>0.8</v>
      </c>
      <c r="M209" s="156" t="n">
        <v>0.76</v>
      </c>
      <c r="N209" s="157" t="s">
        <v>190</v>
      </c>
    </row>
    <row r="210" customFormat="false" ht="12.75" hidden="false" customHeight="false" outlineLevel="0" collapsed="false">
      <c r="B210" s="169" t="n">
        <v>2064</v>
      </c>
      <c r="C210" s="153" t="s">
        <v>322</v>
      </c>
      <c r="D210" s="154"/>
      <c r="E210" s="154"/>
      <c r="F210" s="154"/>
      <c r="G210" s="155"/>
      <c r="H210" s="156" t="n">
        <v>0.49</v>
      </c>
      <c r="I210" s="156" t="n">
        <v>0.66</v>
      </c>
      <c r="J210" s="156" t="n">
        <v>0.8</v>
      </c>
      <c r="K210" s="156" t="n">
        <v>0.88</v>
      </c>
      <c r="L210" s="156" t="n">
        <v>0.82</v>
      </c>
      <c r="M210" s="156" t="n">
        <v>0.7</v>
      </c>
      <c r="N210" s="157" t="s">
        <v>190</v>
      </c>
    </row>
    <row r="211" customFormat="false" ht="12.75" hidden="false" customHeight="false" outlineLevel="0" collapsed="false">
      <c r="B211" s="169" t="n">
        <v>2065</v>
      </c>
      <c r="C211" s="153" t="s">
        <v>323</v>
      </c>
      <c r="D211" s="154"/>
      <c r="E211" s="154"/>
      <c r="F211" s="154"/>
      <c r="G211" s="155"/>
      <c r="H211" s="156" t="n">
        <v>0.6</v>
      </c>
      <c r="I211" s="156" t="n">
        <v>0.74</v>
      </c>
      <c r="J211" s="156" t="n">
        <v>0.88</v>
      </c>
      <c r="K211" s="156" t="n">
        <v>0.96</v>
      </c>
      <c r="L211" s="156" t="n">
        <v>0.93</v>
      </c>
      <c r="M211" s="156" t="n">
        <v>0.85</v>
      </c>
      <c r="N211" s="157" t="s">
        <v>190</v>
      </c>
    </row>
    <row r="212" customFormat="false" ht="12.75" hidden="false" customHeight="false" outlineLevel="0" collapsed="false">
      <c r="B212" s="169" t="n">
        <v>2066</v>
      </c>
      <c r="C212" s="153" t="s">
        <v>324</v>
      </c>
      <c r="D212" s="154"/>
      <c r="E212" s="154"/>
      <c r="F212" s="154"/>
      <c r="G212" s="155"/>
      <c r="H212" s="156" t="n">
        <v>0.34</v>
      </c>
      <c r="I212" s="156" t="n">
        <v>0.21</v>
      </c>
      <c r="J212" s="156" t="n">
        <v>0.28</v>
      </c>
      <c r="K212" s="156" t="n">
        <v>0.53</v>
      </c>
      <c r="L212" s="156" t="n">
        <v>0.56</v>
      </c>
      <c r="M212" s="156" t="n">
        <v>0.53</v>
      </c>
      <c r="N212" s="157" t="s">
        <v>190</v>
      </c>
    </row>
    <row r="213" customFormat="false" ht="12.75" hidden="false" customHeight="false" outlineLevel="0" collapsed="false">
      <c r="B213" s="169" t="n">
        <v>2067</v>
      </c>
      <c r="C213" s="153" t="s">
        <v>325</v>
      </c>
      <c r="D213" s="154"/>
      <c r="E213" s="154"/>
      <c r="F213" s="154"/>
      <c r="G213" s="155"/>
      <c r="H213" s="156" t="n">
        <v>0.03</v>
      </c>
      <c r="I213" s="156" t="n">
        <v>0.04</v>
      </c>
      <c r="J213" s="156" t="n">
        <v>0.05</v>
      </c>
      <c r="K213" s="156" t="n">
        <v>0.07</v>
      </c>
      <c r="L213" s="156" t="n">
        <v>0.08</v>
      </c>
      <c r="M213" s="156" t="n">
        <v>0.08</v>
      </c>
      <c r="N213" s="157" t="s">
        <v>190</v>
      </c>
    </row>
    <row r="214" customFormat="false" ht="12.75" hidden="false" customHeight="false" outlineLevel="0" collapsed="false">
      <c r="B214" s="169" t="n">
        <v>2068</v>
      </c>
      <c r="C214" s="153" t="s">
        <v>326</v>
      </c>
      <c r="D214" s="154"/>
      <c r="E214" s="154"/>
      <c r="F214" s="154"/>
      <c r="G214" s="155"/>
      <c r="H214" s="156" t="n">
        <v>0.5</v>
      </c>
      <c r="I214" s="156" t="n">
        <v>0.3</v>
      </c>
      <c r="J214" s="156" t="n">
        <v>0.4</v>
      </c>
      <c r="K214" s="156" t="n">
        <v>0.76</v>
      </c>
      <c r="L214" s="156" t="n">
        <v>0.8</v>
      </c>
      <c r="M214" s="156" t="n">
        <v>0.76</v>
      </c>
      <c r="N214" s="157" t="s">
        <v>190</v>
      </c>
    </row>
    <row r="215" customFormat="false" ht="12.75" hidden="false" customHeight="false" outlineLevel="0" collapsed="false">
      <c r="B215" s="169" t="n">
        <v>2069</v>
      </c>
      <c r="C215" s="160" t="s">
        <v>327</v>
      </c>
      <c r="D215" s="154"/>
      <c r="E215" s="154"/>
      <c r="F215" s="154"/>
      <c r="G215" s="155"/>
      <c r="H215" s="170" t="n">
        <v>0.01</v>
      </c>
      <c r="I215" s="170" t="n">
        <v>0.01</v>
      </c>
      <c r="J215" s="170" t="n">
        <v>0.01</v>
      </c>
      <c r="K215" s="170" t="n">
        <v>0.01</v>
      </c>
      <c r="L215" s="170" t="n">
        <v>0.01</v>
      </c>
      <c r="M215" s="170" t="n">
        <v>0.01</v>
      </c>
      <c r="N215" s="157"/>
    </row>
    <row r="216" customFormat="false" ht="12.75" hidden="false" customHeight="false" outlineLevel="0" collapsed="false">
      <c r="B216" s="169" t="n">
        <v>2070</v>
      </c>
      <c r="C216" s="160" t="s">
        <v>327</v>
      </c>
      <c r="D216" s="154"/>
      <c r="E216" s="154"/>
      <c r="F216" s="154"/>
      <c r="G216" s="155"/>
      <c r="H216" s="170" t="n">
        <v>0.01</v>
      </c>
      <c r="I216" s="170" t="n">
        <v>0.01</v>
      </c>
      <c r="J216" s="170" t="n">
        <v>0.01</v>
      </c>
      <c r="K216" s="170" t="n">
        <v>0.01</v>
      </c>
      <c r="L216" s="170" t="n">
        <v>0.01</v>
      </c>
      <c r="M216" s="170" t="n">
        <v>0.01</v>
      </c>
      <c r="N216" s="157"/>
    </row>
    <row r="217" customFormat="false" ht="12.75" hidden="false" customHeight="false" outlineLevel="0" collapsed="false">
      <c r="B217" s="169" t="n">
        <v>2071</v>
      </c>
      <c r="C217" s="160" t="s">
        <v>327</v>
      </c>
      <c r="D217" s="154"/>
      <c r="E217" s="154"/>
      <c r="F217" s="154"/>
      <c r="G217" s="155"/>
      <c r="H217" s="170" t="n">
        <v>0.01</v>
      </c>
      <c r="I217" s="170" t="n">
        <v>0.01</v>
      </c>
      <c r="J217" s="170" t="n">
        <v>0.01</v>
      </c>
      <c r="K217" s="170" t="n">
        <v>0.01</v>
      </c>
      <c r="L217" s="170" t="n">
        <v>0.01</v>
      </c>
      <c r="M217" s="170" t="n">
        <v>0.01</v>
      </c>
      <c r="N217" s="157"/>
    </row>
    <row r="218" customFormat="false" ht="12.75" hidden="false" customHeight="false" outlineLevel="0" collapsed="false">
      <c r="B218" s="169" t="n">
        <v>2072</v>
      </c>
      <c r="C218" s="160" t="s">
        <v>327</v>
      </c>
      <c r="D218" s="154"/>
      <c r="E218" s="154"/>
      <c r="F218" s="154"/>
      <c r="G218" s="155"/>
      <c r="H218" s="170" t="n">
        <v>0.01</v>
      </c>
      <c r="I218" s="170" t="n">
        <v>0.01</v>
      </c>
      <c r="J218" s="170" t="n">
        <v>0.01</v>
      </c>
      <c r="K218" s="170" t="n">
        <v>0.01</v>
      </c>
      <c r="L218" s="170" t="n">
        <v>0.01</v>
      </c>
      <c r="M218" s="170" t="n">
        <v>0.01</v>
      </c>
      <c r="N218" s="157"/>
    </row>
    <row r="219" customFormat="false" ht="12.75" hidden="false" customHeight="false" outlineLevel="0" collapsed="false">
      <c r="B219" s="169" t="n">
        <v>2073</v>
      </c>
      <c r="C219" s="160" t="s">
        <v>327</v>
      </c>
      <c r="D219" s="154"/>
      <c r="E219" s="154"/>
      <c r="F219" s="154"/>
      <c r="G219" s="155"/>
      <c r="H219" s="170" t="n">
        <v>0.01</v>
      </c>
      <c r="I219" s="170" t="n">
        <v>0.01</v>
      </c>
      <c r="J219" s="170" t="n">
        <v>0.01</v>
      </c>
      <c r="K219" s="170" t="n">
        <v>0.01</v>
      </c>
      <c r="L219" s="170" t="n">
        <v>0.01</v>
      </c>
      <c r="M219" s="170" t="n">
        <v>0.01</v>
      </c>
      <c r="N219" s="157"/>
    </row>
    <row r="220" customFormat="false" ht="12.75" hidden="false" customHeight="false" outlineLevel="0" collapsed="false">
      <c r="B220" s="169" t="n">
        <v>2074</v>
      </c>
      <c r="C220" s="160" t="s">
        <v>327</v>
      </c>
      <c r="D220" s="154"/>
      <c r="E220" s="154"/>
      <c r="F220" s="154"/>
      <c r="G220" s="155"/>
      <c r="H220" s="170" t="n">
        <v>0.01</v>
      </c>
      <c r="I220" s="170" t="n">
        <v>0.01</v>
      </c>
      <c r="J220" s="170" t="n">
        <v>0.01</v>
      </c>
      <c r="K220" s="170" t="n">
        <v>0.01</v>
      </c>
      <c r="L220" s="170" t="n">
        <v>0.01</v>
      </c>
      <c r="M220" s="170" t="n">
        <v>0.01</v>
      </c>
      <c r="N220" s="157"/>
    </row>
    <row r="221" customFormat="false" ht="12.75" hidden="false" customHeight="false" outlineLevel="0" collapsed="false">
      <c r="B221" s="169" t="n">
        <v>2075</v>
      </c>
      <c r="C221" s="160" t="s">
        <v>327</v>
      </c>
      <c r="D221" s="154"/>
      <c r="E221" s="154"/>
      <c r="F221" s="154"/>
      <c r="G221" s="155"/>
      <c r="H221" s="170" t="n">
        <v>0.01</v>
      </c>
      <c r="I221" s="170" t="n">
        <v>0.01</v>
      </c>
      <c r="J221" s="170" t="n">
        <v>0.01</v>
      </c>
      <c r="K221" s="170" t="n">
        <v>0.01</v>
      </c>
      <c r="L221" s="170" t="n">
        <v>0.01</v>
      </c>
      <c r="M221" s="170" t="n">
        <v>0.01</v>
      </c>
      <c r="N221" s="157"/>
    </row>
    <row r="222" customFormat="false" ht="12.75" hidden="false" customHeight="false" outlineLevel="0" collapsed="false">
      <c r="B222" s="169" t="n">
        <v>2076</v>
      </c>
      <c r="C222" s="160" t="s">
        <v>327</v>
      </c>
      <c r="D222" s="154"/>
      <c r="E222" s="154"/>
      <c r="F222" s="154"/>
      <c r="G222" s="155"/>
      <c r="H222" s="170" t="n">
        <v>0.01</v>
      </c>
      <c r="I222" s="170" t="n">
        <v>0.01</v>
      </c>
      <c r="J222" s="170" t="n">
        <v>0.01</v>
      </c>
      <c r="K222" s="170" t="n">
        <v>0.01</v>
      </c>
      <c r="L222" s="170" t="n">
        <v>0.01</v>
      </c>
      <c r="M222" s="170" t="n">
        <v>0.01</v>
      </c>
      <c r="N222" s="157"/>
    </row>
    <row r="223" customFormat="false" ht="12.75" hidden="false" customHeight="false" outlineLevel="0" collapsed="false">
      <c r="B223" s="169" t="n">
        <v>2077</v>
      </c>
      <c r="C223" s="160" t="s">
        <v>327</v>
      </c>
      <c r="D223" s="154"/>
      <c r="E223" s="154"/>
      <c r="F223" s="154"/>
      <c r="G223" s="155"/>
      <c r="H223" s="170" t="n">
        <v>0.01</v>
      </c>
      <c r="I223" s="170" t="n">
        <v>0.01</v>
      </c>
      <c r="J223" s="170" t="n">
        <v>0.01</v>
      </c>
      <c r="K223" s="170" t="n">
        <v>0.01</v>
      </c>
      <c r="L223" s="170" t="n">
        <v>0.01</v>
      </c>
      <c r="M223" s="170" t="n">
        <v>0.01</v>
      </c>
      <c r="N223" s="157"/>
    </row>
    <row r="224" customFormat="false" ht="12.75" hidden="false" customHeight="false" outlineLevel="0" collapsed="false">
      <c r="B224" s="169" t="n">
        <v>2078</v>
      </c>
      <c r="C224" s="160" t="s">
        <v>327</v>
      </c>
      <c r="D224" s="154"/>
      <c r="E224" s="154"/>
      <c r="F224" s="154"/>
      <c r="G224" s="155"/>
      <c r="H224" s="170" t="n">
        <v>0.01</v>
      </c>
      <c r="I224" s="170" t="n">
        <v>0.01</v>
      </c>
      <c r="J224" s="170" t="n">
        <v>0.01</v>
      </c>
      <c r="K224" s="170" t="n">
        <v>0.01</v>
      </c>
      <c r="L224" s="170" t="n">
        <v>0.01</v>
      </c>
      <c r="M224" s="170" t="n">
        <v>0.01</v>
      </c>
      <c r="N224" s="157"/>
    </row>
    <row r="225" customFormat="false" ht="12.75" hidden="false" customHeight="false" outlineLevel="0" collapsed="false">
      <c r="B225" s="163"/>
      <c r="C225" s="164" t="s">
        <v>328</v>
      </c>
      <c r="D225" s="165"/>
      <c r="E225" s="165"/>
      <c r="F225" s="165"/>
      <c r="G225" s="166"/>
      <c r="H225" s="167"/>
      <c r="I225" s="167"/>
      <c r="J225" s="167"/>
      <c r="K225" s="167"/>
      <c r="L225" s="167"/>
      <c r="M225" s="167"/>
      <c r="N225" s="168"/>
    </row>
    <row r="226" customFormat="false" ht="12.75" hidden="false" customHeight="false" outlineLevel="0" collapsed="false">
      <c r="B226" s="142" t="n">
        <v>3000</v>
      </c>
      <c r="C226" s="153" t="s">
        <v>181</v>
      </c>
      <c r="D226" s="154"/>
      <c r="E226" s="154"/>
      <c r="F226" s="154"/>
      <c r="G226" s="155"/>
      <c r="H226" s="156" t="n">
        <v>0</v>
      </c>
      <c r="I226" s="156" t="n">
        <v>0</v>
      </c>
      <c r="J226" s="156" t="n">
        <v>0</v>
      </c>
      <c r="K226" s="156" t="n">
        <v>0</v>
      </c>
      <c r="L226" s="156" t="n">
        <v>0</v>
      </c>
      <c r="M226" s="156" t="n">
        <v>0</v>
      </c>
      <c r="N226" s="157"/>
    </row>
    <row r="227" customFormat="false" ht="12.75" hidden="false" customHeight="false" outlineLevel="0" collapsed="false">
      <c r="B227" s="142" t="n">
        <v>3001</v>
      </c>
      <c r="C227" s="153" t="s">
        <v>182</v>
      </c>
      <c r="D227" s="154"/>
      <c r="E227" s="154"/>
      <c r="F227" s="154"/>
      <c r="G227" s="155"/>
      <c r="H227" s="156" t="n">
        <v>0.99</v>
      </c>
      <c r="I227" s="156" t="n">
        <v>0.99</v>
      </c>
      <c r="J227" s="156" t="n">
        <v>0.99</v>
      </c>
      <c r="K227" s="156" t="n">
        <v>0.99</v>
      </c>
      <c r="L227" s="156" t="n">
        <v>0.99</v>
      </c>
      <c r="M227" s="156" t="n">
        <v>0.99</v>
      </c>
      <c r="N227" s="157"/>
    </row>
    <row r="228" customFormat="false" ht="12.75" hidden="false" customHeight="false" outlineLevel="0" collapsed="false">
      <c r="B228" s="142" t="n">
        <v>3002</v>
      </c>
      <c r="C228" s="153" t="s">
        <v>183</v>
      </c>
      <c r="D228" s="154"/>
      <c r="E228" s="154"/>
      <c r="F228" s="154"/>
      <c r="G228" s="155"/>
      <c r="H228" s="156" t="n">
        <v>0.8</v>
      </c>
      <c r="I228" s="156" t="n">
        <v>0.8</v>
      </c>
      <c r="J228" s="156" t="n">
        <v>0.8</v>
      </c>
      <c r="K228" s="156" t="n">
        <v>0.8</v>
      </c>
      <c r="L228" s="156" t="n">
        <v>0.8</v>
      </c>
      <c r="M228" s="156" t="n">
        <v>0.8</v>
      </c>
      <c r="N228" s="157"/>
    </row>
    <row r="229" customFormat="false" ht="12.75" hidden="false" customHeight="false" outlineLevel="0" collapsed="false">
      <c r="B229" s="142" t="n">
        <v>3003</v>
      </c>
      <c r="C229" s="153" t="s">
        <v>184</v>
      </c>
      <c r="D229" s="154"/>
      <c r="E229" s="154"/>
      <c r="F229" s="154"/>
      <c r="G229" s="155"/>
      <c r="H229" s="156" t="n">
        <v>0.6</v>
      </c>
      <c r="I229" s="156" t="n">
        <v>0.6</v>
      </c>
      <c r="J229" s="156" t="n">
        <v>0.6</v>
      </c>
      <c r="K229" s="156" t="n">
        <v>0.6</v>
      </c>
      <c r="L229" s="156" t="n">
        <v>0.6</v>
      </c>
      <c r="M229" s="156" t="n">
        <v>0.6</v>
      </c>
      <c r="N229" s="157"/>
    </row>
    <row r="230" customFormat="false" ht="12.75" hidden="false" customHeight="false" outlineLevel="0" collapsed="false">
      <c r="B230" s="142" t="n">
        <v>3004</v>
      </c>
      <c r="C230" s="153" t="s">
        <v>185</v>
      </c>
      <c r="D230" s="154"/>
      <c r="E230" s="154"/>
      <c r="F230" s="154"/>
      <c r="G230" s="155"/>
      <c r="H230" s="156" t="n">
        <v>0.4</v>
      </c>
      <c r="I230" s="156" t="n">
        <v>0.4</v>
      </c>
      <c r="J230" s="156" t="n">
        <v>0.4</v>
      </c>
      <c r="K230" s="156" t="n">
        <v>0.4</v>
      </c>
      <c r="L230" s="156" t="n">
        <v>0.4</v>
      </c>
      <c r="M230" s="156" t="n">
        <v>0.4</v>
      </c>
      <c r="N230" s="157"/>
    </row>
    <row r="231" customFormat="false" ht="12.75" hidden="false" customHeight="false" outlineLevel="0" collapsed="false">
      <c r="B231" s="142" t="n">
        <v>3005</v>
      </c>
      <c r="C231" s="158" t="s">
        <v>186</v>
      </c>
      <c r="D231" s="159"/>
      <c r="E231" s="159"/>
      <c r="F231" s="159"/>
      <c r="G231" s="155"/>
      <c r="H231" s="156" t="n">
        <v>0.2</v>
      </c>
      <c r="I231" s="156" t="n">
        <v>0.2</v>
      </c>
      <c r="J231" s="156" t="n">
        <v>0.2</v>
      </c>
      <c r="K231" s="156" t="n">
        <v>0.2</v>
      </c>
      <c r="L231" s="156" t="n">
        <v>0.2</v>
      </c>
      <c r="M231" s="156" t="n">
        <v>0.2</v>
      </c>
      <c r="N231" s="157"/>
    </row>
    <row r="232" customFormat="false" ht="12.75" hidden="false" customHeight="false" outlineLevel="0" collapsed="false">
      <c r="B232" s="142" t="n">
        <v>3006</v>
      </c>
      <c r="C232" s="153" t="s">
        <v>187</v>
      </c>
      <c r="D232" s="154" t="n">
        <v>100</v>
      </c>
      <c r="E232" s="154" t="n">
        <v>0</v>
      </c>
      <c r="F232" s="154"/>
      <c r="G232" s="155"/>
      <c r="H232" s="156" t="n">
        <v>0.48</v>
      </c>
      <c r="I232" s="156" t="n">
        <v>0.98</v>
      </c>
      <c r="J232" s="156" t="n">
        <v>1.2</v>
      </c>
      <c r="K232" s="156" t="n">
        <v>1.1</v>
      </c>
      <c r="L232" s="156" t="n">
        <v>1.07</v>
      </c>
      <c r="M232" s="156" t="n">
        <v>1.16</v>
      </c>
      <c r="N232" s="157" t="s">
        <v>188</v>
      </c>
    </row>
    <row r="233" customFormat="false" ht="12.75" hidden="false" customHeight="false" outlineLevel="0" collapsed="false">
      <c r="B233" s="142" t="n">
        <v>3007</v>
      </c>
      <c r="C233" s="153" t="s">
        <v>187</v>
      </c>
      <c r="D233" s="154" t="n">
        <v>100</v>
      </c>
      <c r="E233" s="154" t="n">
        <v>400</v>
      </c>
      <c r="F233" s="154"/>
      <c r="G233" s="155"/>
      <c r="H233" s="156" t="n">
        <v>0.82</v>
      </c>
      <c r="I233" s="156" t="n">
        <v>0.9</v>
      </c>
      <c r="J233" s="156" t="n">
        <v>1.07</v>
      </c>
      <c r="K233" s="156" t="n">
        <v>1.04</v>
      </c>
      <c r="L233" s="156" t="n">
        <v>1.05</v>
      </c>
      <c r="M233" s="156" t="n">
        <v>1.04</v>
      </c>
      <c r="N233" s="157" t="s">
        <v>188</v>
      </c>
    </row>
    <row r="234" customFormat="false" ht="12.75" hidden="false" customHeight="false" outlineLevel="0" collapsed="false">
      <c r="B234" s="142" t="n">
        <v>3008</v>
      </c>
      <c r="C234" s="153" t="s">
        <v>191</v>
      </c>
      <c r="D234" s="154" t="n">
        <v>3</v>
      </c>
      <c r="E234" s="154" t="n">
        <v>100</v>
      </c>
      <c r="F234" s="154" t="n">
        <v>0</v>
      </c>
      <c r="G234" s="155"/>
      <c r="H234" s="156" t="n">
        <v>0.31</v>
      </c>
      <c r="I234" s="156" t="n">
        <v>0.64</v>
      </c>
      <c r="J234" s="156" t="n">
        <v>0.84</v>
      </c>
      <c r="K234" s="156" t="n">
        <v>0.93</v>
      </c>
      <c r="L234" s="156" t="n">
        <v>0.64</v>
      </c>
      <c r="M234" s="156" t="n">
        <v>1.24</v>
      </c>
      <c r="N234" s="157" t="s">
        <v>188</v>
      </c>
    </row>
    <row r="235" customFormat="false" ht="12.75" hidden="false" customHeight="false" outlineLevel="0" collapsed="false">
      <c r="B235" s="142" t="n">
        <v>3009</v>
      </c>
      <c r="C235" s="153" t="s">
        <v>191</v>
      </c>
      <c r="D235" s="154" t="n">
        <v>3</v>
      </c>
      <c r="E235" s="154" t="n">
        <v>200</v>
      </c>
      <c r="F235" s="154" t="n">
        <v>0</v>
      </c>
      <c r="G235" s="155"/>
      <c r="H235" s="156" t="n">
        <v>0.44</v>
      </c>
      <c r="I235" s="156" t="n">
        <v>0.81</v>
      </c>
      <c r="J235" s="156" t="n">
        <v>0.87</v>
      </c>
      <c r="K235" s="156" t="n">
        <v>0.52</v>
      </c>
      <c r="L235" s="156" t="n">
        <v>0.69</v>
      </c>
      <c r="M235" s="156" t="n">
        <v>0.8</v>
      </c>
      <c r="N235" s="157" t="s">
        <v>188</v>
      </c>
    </row>
    <row r="236" customFormat="false" ht="12.75" hidden="false" customHeight="false" outlineLevel="0" collapsed="false">
      <c r="B236" s="142" t="n">
        <v>3010</v>
      </c>
      <c r="C236" s="153" t="s">
        <v>191</v>
      </c>
      <c r="D236" s="154" t="n">
        <v>3</v>
      </c>
      <c r="E236" s="154" t="n">
        <v>200</v>
      </c>
      <c r="F236" s="154" t="n">
        <v>50</v>
      </c>
      <c r="G236" s="155"/>
      <c r="H236" s="156" t="n">
        <v>0.82</v>
      </c>
      <c r="I236" s="156" t="n">
        <v>0.99</v>
      </c>
      <c r="J236" s="156" t="n">
        <v>1.09</v>
      </c>
      <c r="K236" s="156" t="n">
        <v>1.08</v>
      </c>
      <c r="L236" s="156" t="n">
        <v>1.02</v>
      </c>
      <c r="M236" s="156" t="n">
        <v>1.04</v>
      </c>
      <c r="N236" s="157" t="s">
        <v>188</v>
      </c>
    </row>
    <row r="237" customFormat="false" ht="12.75" hidden="false" customHeight="false" outlineLevel="0" collapsed="false">
      <c r="B237" s="142" t="n">
        <v>3011</v>
      </c>
      <c r="C237" s="153" t="s">
        <v>191</v>
      </c>
      <c r="D237" s="154" t="n">
        <v>3</v>
      </c>
      <c r="E237" s="154" t="n">
        <v>400</v>
      </c>
      <c r="F237" s="154" t="n">
        <v>0</v>
      </c>
      <c r="G237" s="155"/>
      <c r="H237" s="156" t="n">
        <v>0.85</v>
      </c>
      <c r="I237" s="156" t="n">
        <v>0.8</v>
      </c>
      <c r="J237" s="156" t="n">
        <v>0.46</v>
      </c>
      <c r="K237" s="156" t="n">
        <v>0.6</v>
      </c>
      <c r="L237" s="156" t="n">
        <v>0.7</v>
      </c>
      <c r="M237" s="156" t="n">
        <v>0.8</v>
      </c>
      <c r="N237" s="157" t="s">
        <v>188</v>
      </c>
    </row>
    <row r="238" customFormat="false" ht="12.75" hidden="false" customHeight="false" outlineLevel="0" collapsed="false">
      <c r="B238" s="142" t="n">
        <v>3012</v>
      </c>
      <c r="C238" s="153" t="s">
        <v>191</v>
      </c>
      <c r="D238" s="154" t="n">
        <v>3</v>
      </c>
      <c r="E238" s="154" t="n">
        <v>400</v>
      </c>
      <c r="F238" s="154" t="n">
        <v>50</v>
      </c>
      <c r="G238" s="155"/>
      <c r="H238" s="156" t="n">
        <v>0.77</v>
      </c>
      <c r="I238" s="156" t="n">
        <v>1.03</v>
      </c>
      <c r="J238" s="156" t="n">
        <v>0.93</v>
      </c>
      <c r="K238" s="156" t="n">
        <v>1.07</v>
      </c>
      <c r="L238" s="156" t="n">
        <v>1.03</v>
      </c>
      <c r="M238" s="156" t="n">
        <v>1.07</v>
      </c>
      <c r="N238" s="157" t="s">
        <v>188</v>
      </c>
    </row>
    <row r="239" customFormat="false" ht="12.75" hidden="false" customHeight="false" outlineLevel="0" collapsed="false">
      <c r="B239" s="142" t="n">
        <v>3013</v>
      </c>
      <c r="C239" s="153" t="s">
        <v>191</v>
      </c>
      <c r="D239" s="154" t="n">
        <v>3</v>
      </c>
      <c r="E239" s="154" t="n">
        <v>50</v>
      </c>
      <c r="F239" s="154" t="n">
        <v>0</v>
      </c>
      <c r="G239" s="155"/>
      <c r="H239" s="156" t="n">
        <v>0.13</v>
      </c>
      <c r="I239" s="156" t="n">
        <v>0.28</v>
      </c>
      <c r="J239" s="156" t="n">
        <v>0.59</v>
      </c>
      <c r="K239" s="156" t="n">
        <v>0.86</v>
      </c>
      <c r="L239" s="156" t="n">
        <v>0.9</v>
      </c>
      <c r="M239" s="156" t="n">
        <v>0.67</v>
      </c>
      <c r="N239" s="157" t="s">
        <v>188</v>
      </c>
    </row>
    <row r="240" customFormat="false" ht="12.75" hidden="false" customHeight="true" outlineLevel="0" collapsed="false">
      <c r="B240" s="142" t="n">
        <v>3014</v>
      </c>
      <c r="C240" s="153" t="s">
        <v>191</v>
      </c>
      <c r="D240" s="154" t="n">
        <v>3</v>
      </c>
      <c r="E240" s="154" t="n">
        <v>50</v>
      </c>
      <c r="F240" s="154" t="n">
        <v>50</v>
      </c>
      <c r="G240" s="155"/>
      <c r="H240" s="156" t="n">
        <v>0.36</v>
      </c>
      <c r="I240" s="156" t="n">
        <v>0.86</v>
      </c>
      <c r="J240" s="156" t="n">
        <v>1.13</v>
      </c>
      <c r="K240" s="156" t="n">
        <v>1.06</v>
      </c>
      <c r="L240" s="156" t="n">
        <v>0.9</v>
      </c>
      <c r="M240" s="156" t="n">
        <v>0.71</v>
      </c>
      <c r="N240" s="157" t="s">
        <v>188</v>
      </c>
    </row>
    <row r="241" customFormat="false" ht="12.75" hidden="false" customHeight="true" outlineLevel="0" collapsed="false">
      <c r="B241" s="142" t="n">
        <v>3015</v>
      </c>
      <c r="C241" s="153" t="s">
        <v>192</v>
      </c>
      <c r="D241" s="154" t="n">
        <v>25.4</v>
      </c>
      <c r="E241" s="154"/>
      <c r="F241" s="154"/>
      <c r="G241" s="155"/>
      <c r="H241" s="156" t="n">
        <v>0.07</v>
      </c>
      <c r="I241" s="156" t="n">
        <v>0.29</v>
      </c>
      <c r="J241" s="156" t="n">
        <v>0.8</v>
      </c>
      <c r="K241" s="156" t="n">
        <v>1.01</v>
      </c>
      <c r="L241" s="156" t="n">
        <v>1.05</v>
      </c>
      <c r="M241" s="156" t="n">
        <v>0.99</v>
      </c>
      <c r="N241" s="157" t="s">
        <v>193</v>
      </c>
    </row>
    <row r="242" customFormat="false" ht="12.75" hidden="false" customHeight="true" outlineLevel="0" collapsed="false">
      <c r="B242" s="142" t="n">
        <v>3016</v>
      </c>
      <c r="C242" s="153" t="s">
        <v>329</v>
      </c>
      <c r="D242" s="154"/>
      <c r="E242" s="154"/>
      <c r="F242" s="154"/>
      <c r="G242" s="155"/>
      <c r="H242" s="156" t="n">
        <v>0.04</v>
      </c>
      <c r="I242" s="156" t="n">
        <v>0.05</v>
      </c>
      <c r="J242" s="156" t="n">
        <v>0.11</v>
      </c>
      <c r="K242" s="156" t="n">
        <v>0.18</v>
      </c>
      <c r="L242" s="156" t="n">
        <v>0.3</v>
      </c>
      <c r="M242" s="156" t="n">
        <v>0.35</v>
      </c>
      <c r="N242" s="157" t="s">
        <v>190</v>
      </c>
    </row>
    <row r="243" customFormat="false" ht="12.75" hidden="false" customHeight="true" outlineLevel="0" collapsed="false">
      <c r="B243" s="142" t="n">
        <v>3017</v>
      </c>
      <c r="C243" s="153" t="s">
        <v>330</v>
      </c>
      <c r="D243" s="154"/>
      <c r="E243" s="154"/>
      <c r="F243" s="154"/>
      <c r="G243" s="155"/>
      <c r="H243" s="156" t="n">
        <v>0.07</v>
      </c>
      <c r="I243" s="156" t="n">
        <v>0.31</v>
      </c>
      <c r="J243" s="156" t="n">
        <v>0.49</v>
      </c>
      <c r="K243" s="156" t="n">
        <v>0.75</v>
      </c>
      <c r="L243" s="156" t="n">
        <v>0.7</v>
      </c>
      <c r="M243" s="156" t="n">
        <v>0.6</v>
      </c>
      <c r="N243" s="157" t="s">
        <v>190</v>
      </c>
    </row>
    <row r="244" customFormat="false" ht="12.75" hidden="false" customHeight="true" outlineLevel="0" collapsed="false">
      <c r="B244" s="142" t="n">
        <v>3018</v>
      </c>
      <c r="C244" s="153" t="s">
        <v>331</v>
      </c>
      <c r="D244" s="154"/>
      <c r="E244" s="154"/>
      <c r="F244" s="154"/>
      <c r="G244" s="155"/>
      <c r="H244" s="156" t="n">
        <v>0.05</v>
      </c>
      <c r="I244" s="156" t="n">
        <v>0.07</v>
      </c>
      <c r="J244" s="156" t="n">
        <v>0.13</v>
      </c>
      <c r="K244" s="156" t="n">
        <v>0.22</v>
      </c>
      <c r="L244" s="156" t="n">
        <v>0.32</v>
      </c>
      <c r="M244" s="156" t="n">
        <v>0.35</v>
      </c>
      <c r="N244" s="157" t="s">
        <v>190</v>
      </c>
    </row>
    <row r="245" customFormat="false" ht="12.75" hidden="false" customHeight="true" outlineLevel="0" collapsed="false">
      <c r="B245" s="142" t="n">
        <v>3019</v>
      </c>
      <c r="C245" s="153" t="s">
        <v>332</v>
      </c>
      <c r="D245" s="154"/>
      <c r="E245" s="154"/>
      <c r="F245" s="154"/>
      <c r="G245" s="155"/>
      <c r="H245" s="156" t="n">
        <v>0.14</v>
      </c>
      <c r="I245" s="156" t="n">
        <v>0.35</v>
      </c>
      <c r="J245" s="156" t="n">
        <v>0.53</v>
      </c>
      <c r="K245" s="156" t="n">
        <v>0.75</v>
      </c>
      <c r="L245" s="156" t="n">
        <v>0.7</v>
      </c>
      <c r="M245" s="156" t="n">
        <v>0.6</v>
      </c>
      <c r="N245" s="157" t="s">
        <v>190</v>
      </c>
    </row>
    <row r="246" customFormat="false" ht="12.75" hidden="false" customHeight="true" outlineLevel="0" collapsed="false">
      <c r="B246" s="142" t="n">
        <v>3020</v>
      </c>
      <c r="C246" s="153" t="s">
        <v>333</v>
      </c>
      <c r="D246" s="154"/>
      <c r="E246" s="154"/>
      <c r="F246" s="154"/>
      <c r="G246" s="155"/>
      <c r="H246" s="156" t="n">
        <v>0.05</v>
      </c>
      <c r="I246" s="156" t="n">
        <v>0.12</v>
      </c>
      <c r="J246" s="156" t="n">
        <v>0.35</v>
      </c>
      <c r="K246" s="156" t="n">
        <v>0.48</v>
      </c>
      <c r="L246" s="156" t="n">
        <v>0.38</v>
      </c>
      <c r="M246" s="156" t="n">
        <v>0.36</v>
      </c>
      <c r="N246" s="157" t="s">
        <v>190</v>
      </c>
    </row>
    <row r="247" customFormat="false" ht="12.75" hidden="false" customHeight="true" outlineLevel="0" collapsed="false">
      <c r="B247" s="142" t="n">
        <v>3021</v>
      </c>
      <c r="C247" s="153" t="s">
        <v>334</v>
      </c>
      <c r="D247" s="154"/>
      <c r="E247" s="154" t="n">
        <v>50</v>
      </c>
      <c r="F247" s="154"/>
      <c r="G247" s="155"/>
      <c r="H247" s="156" t="n">
        <v>0.15</v>
      </c>
      <c r="I247" s="156" t="n">
        <v>0.45</v>
      </c>
      <c r="J247" s="156" t="n">
        <v>0.96</v>
      </c>
      <c r="K247" s="156" t="n">
        <v>0.91</v>
      </c>
      <c r="L247" s="156" t="n">
        <v>1.06</v>
      </c>
      <c r="M247" s="156" t="n">
        <v>1.02</v>
      </c>
      <c r="N247" s="157" t="s">
        <v>195</v>
      </c>
    </row>
    <row r="248" customFormat="false" ht="12.75" hidden="false" customHeight="true" outlineLevel="0" collapsed="false">
      <c r="B248" s="142" t="n">
        <v>3022</v>
      </c>
      <c r="C248" s="153" t="s">
        <v>335</v>
      </c>
      <c r="D248" s="154" t="n">
        <v>0.2</v>
      </c>
      <c r="E248" s="154" t="n">
        <v>20</v>
      </c>
      <c r="F248" s="154"/>
      <c r="G248" s="155"/>
      <c r="H248" s="156" t="n">
        <v>0</v>
      </c>
      <c r="I248" s="156" t="n">
        <v>0.13</v>
      </c>
      <c r="J248" s="156" t="n">
        <v>0.51</v>
      </c>
      <c r="K248" s="156" t="n">
        <v>0.66</v>
      </c>
      <c r="L248" s="156" t="n">
        <v>0.59</v>
      </c>
      <c r="M248" s="156" t="n">
        <v>0.3</v>
      </c>
      <c r="N248" s="157" t="s">
        <v>195</v>
      </c>
    </row>
    <row r="249" customFormat="false" ht="12.75" hidden="false" customHeight="true" outlineLevel="0" collapsed="false">
      <c r="B249" s="142" t="n">
        <v>3023</v>
      </c>
      <c r="C249" s="153" t="s">
        <v>336</v>
      </c>
      <c r="D249" s="154"/>
      <c r="E249" s="154" t="n">
        <v>50</v>
      </c>
      <c r="F249" s="154"/>
      <c r="G249" s="155"/>
      <c r="H249" s="156" t="n">
        <v>0</v>
      </c>
      <c r="I249" s="156" t="n">
        <v>0.09</v>
      </c>
      <c r="J249" s="156" t="n">
        <v>0.37</v>
      </c>
      <c r="K249" s="156" t="n">
        <v>0.68</v>
      </c>
      <c r="L249" s="156" t="n">
        <v>0.89</v>
      </c>
      <c r="M249" s="156" t="n">
        <v>0.72</v>
      </c>
      <c r="N249" s="157" t="s">
        <v>195</v>
      </c>
    </row>
    <row r="250" customFormat="false" ht="12.75" hidden="false" customHeight="true" outlineLevel="0" collapsed="false">
      <c r="B250" s="142" t="n">
        <v>3024</v>
      </c>
      <c r="C250" s="153" t="s">
        <v>337</v>
      </c>
      <c r="D250" s="154" t="n">
        <v>0.2</v>
      </c>
      <c r="E250" s="154" t="n">
        <v>20</v>
      </c>
      <c r="F250" s="154"/>
      <c r="G250" s="155"/>
      <c r="H250" s="156" t="n">
        <v>0</v>
      </c>
      <c r="I250" s="156" t="n">
        <v>0</v>
      </c>
      <c r="J250" s="156" t="n">
        <v>0.64</v>
      </c>
      <c r="K250" s="156" t="n">
        <v>0.19</v>
      </c>
      <c r="L250" s="156" t="n">
        <v>0.12</v>
      </c>
      <c r="M250" s="156" t="n">
        <v>0.04</v>
      </c>
      <c r="N250" s="157" t="s">
        <v>195</v>
      </c>
    </row>
    <row r="251" customFormat="false" ht="12.75" hidden="false" customHeight="true" outlineLevel="0" collapsed="false">
      <c r="B251" s="142" t="n">
        <v>3025</v>
      </c>
      <c r="C251" s="153" t="s">
        <v>338</v>
      </c>
      <c r="D251" s="154"/>
      <c r="E251" s="154"/>
      <c r="F251" s="154"/>
      <c r="G251" s="155"/>
      <c r="H251" s="156" t="n">
        <v>0.82</v>
      </c>
      <c r="I251" s="156" t="n">
        <v>0.53</v>
      </c>
      <c r="J251" s="156" t="n">
        <v>0.53</v>
      </c>
      <c r="K251" s="156" t="n">
        <v>0.35</v>
      </c>
      <c r="L251" s="156" t="n">
        <v>0.26</v>
      </c>
      <c r="M251" s="156" t="n">
        <v>0.26</v>
      </c>
      <c r="N251" s="157" t="s">
        <v>188</v>
      </c>
    </row>
    <row r="252" customFormat="false" ht="12.75" hidden="false" customHeight="true" outlineLevel="0" collapsed="false">
      <c r="B252" s="142" t="n">
        <v>3026</v>
      </c>
      <c r="C252" s="153" t="s">
        <v>339</v>
      </c>
      <c r="D252" s="154"/>
      <c r="E252" s="154"/>
      <c r="F252" s="154"/>
      <c r="G252" s="155"/>
      <c r="H252" s="156" t="n">
        <v>0.92</v>
      </c>
      <c r="I252" s="156" t="n">
        <v>0.81</v>
      </c>
      <c r="J252" s="156" t="n">
        <v>0.87</v>
      </c>
      <c r="K252" s="156" t="n">
        <v>0.8</v>
      </c>
      <c r="L252" s="156" t="n">
        <v>0.8</v>
      </c>
      <c r="M252" s="156" t="n">
        <v>0.77</v>
      </c>
      <c r="N252" s="157" t="s">
        <v>188</v>
      </c>
    </row>
    <row r="253" customFormat="false" ht="12.75" hidden="false" customHeight="true" outlineLevel="0" collapsed="false">
      <c r="B253" s="142" t="n">
        <v>3027</v>
      </c>
      <c r="C253" s="153" t="s">
        <v>202</v>
      </c>
      <c r="D253" s="154" t="n">
        <v>25.4</v>
      </c>
      <c r="E253" s="154"/>
      <c r="F253" s="154"/>
      <c r="G253" s="155"/>
      <c r="H253" s="156" t="n">
        <v>0.08</v>
      </c>
      <c r="I253" s="156" t="n">
        <v>0.31</v>
      </c>
      <c r="J253" s="156" t="n">
        <v>0.79</v>
      </c>
      <c r="K253" s="156" t="n">
        <v>1.01</v>
      </c>
      <c r="L253" s="156" t="n">
        <v>1</v>
      </c>
      <c r="M253" s="156" t="n">
        <v>0.99</v>
      </c>
      <c r="N253" s="157" t="s">
        <v>193</v>
      </c>
    </row>
    <row r="254" customFormat="false" ht="12.75" hidden="false" customHeight="true" outlineLevel="0" collapsed="false">
      <c r="B254" s="142" t="n">
        <v>3028</v>
      </c>
      <c r="C254" s="153" t="s">
        <v>340</v>
      </c>
      <c r="D254" s="154"/>
      <c r="E254" s="154"/>
      <c r="F254" s="154"/>
      <c r="G254" s="155"/>
      <c r="H254" s="156" t="n">
        <v>0.06</v>
      </c>
      <c r="I254" s="156" t="n">
        <v>0.2</v>
      </c>
      <c r="J254" s="156" t="n">
        <v>0.65</v>
      </c>
      <c r="K254" s="156" t="n">
        <v>0.9</v>
      </c>
      <c r="L254" s="156" t="n">
        <v>0.95</v>
      </c>
      <c r="M254" s="156" t="n">
        <v>0.98</v>
      </c>
      <c r="N254" s="157" t="s">
        <v>190</v>
      </c>
    </row>
    <row r="255" customFormat="false" ht="12.75" hidden="false" customHeight="true" outlineLevel="0" collapsed="false">
      <c r="B255" s="142" t="n">
        <v>3029</v>
      </c>
      <c r="C255" s="153" t="s">
        <v>341</v>
      </c>
      <c r="D255" s="154"/>
      <c r="E255" s="154"/>
      <c r="F255" s="154"/>
      <c r="G255" s="155"/>
      <c r="H255" s="156" t="n">
        <v>0.18</v>
      </c>
      <c r="I255" s="156" t="n">
        <v>0.76</v>
      </c>
      <c r="J255" s="156" t="n">
        <v>0.99</v>
      </c>
      <c r="K255" s="156" t="n">
        <v>0.99</v>
      </c>
      <c r="L255" s="156" t="n">
        <v>0.99</v>
      </c>
      <c r="M255" s="156" t="n">
        <v>0.99</v>
      </c>
      <c r="N255" s="157" t="s">
        <v>190</v>
      </c>
    </row>
    <row r="256" customFormat="false" ht="12.75" hidden="false" customHeight="true" outlineLevel="0" collapsed="false">
      <c r="B256" s="142" t="n">
        <v>3030</v>
      </c>
      <c r="C256" s="153" t="s">
        <v>342</v>
      </c>
      <c r="D256" s="154"/>
      <c r="E256" s="154"/>
      <c r="F256" s="154"/>
      <c r="G256" s="155"/>
      <c r="H256" s="156" t="n">
        <v>0.53</v>
      </c>
      <c r="I256" s="156" t="n">
        <v>0.99</v>
      </c>
      <c r="J256" s="156" t="n">
        <v>0.99</v>
      </c>
      <c r="K256" s="156" t="n">
        <v>0.99</v>
      </c>
      <c r="L256" s="156" t="n">
        <v>0.99</v>
      </c>
      <c r="M256" s="156" t="n">
        <v>0.99</v>
      </c>
      <c r="N256" s="157" t="s">
        <v>190</v>
      </c>
    </row>
    <row r="257" customFormat="false" ht="12.75" hidden="false" customHeight="true" outlineLevel="0" collapsed="false">
      <c r="B257" s="142" t="n">
        <v>3031</v>
      </c>
      <c r="C257" s="153" t="s">
        <v>343</v>
      </c>
      <c r="D257" s="154"/>
      <c r="E257" s="154"/>
      <c r="F257" s="154"/>
      <c r="G257" s="155"/>
      <c r="H257" s="156" t="n">
        <v>0.99</v>
      </c>
      <c r="I257" s="156" t="n">
        <v>0.99</v>
      </c>
      <c r="J257" s="156" t="n">
        <v>0.99</v>
      </c>
      <c r="K257" s="156" t="n">
        <v>0.99</v>
      </c>
      <c r="L257" s="156" t="n">
        <v>0.99</v>
      </c>
      <c r="M257" s="156" t="n">
        <v>0.97</v>
      </c>
      <c r="N257" s="157" t="s">
        <v>190</v>
      </c>
    </row>
    <row r="258" customFormat="false" ht="12.75" hidden="false" customHeight="true" outlineLevel="0" collapsed="false">
      <c r="B258" s="142" t="n">
        <v>3032</v>
      </c>
      <c r="C258" s="153" t="s">
        <v>211</v>
      </c>
      <c r="D258" s="154" t="n">
        <v>100</v>
      </c>
      <c r="E258" s="154" t="n">
        <v>483</v>
      </c>
      <c r="F258" s="154"/>
      <c r="G258" s="155"/>
      <c r="H258" s="156" t="n">
        <v>0.53</v>
      </c>
      <c r="I258" s="156" t="n">
        <v>0.37</v>
      </c>
      <c r="J258" s="156" t="n">
        <v>0.38</v>
      </c>
      <c r="K258" s="156" t="n">
        <v>0.32</v>
      </c>
      <c r="L258" s="156" t="n">
        <v>0.15</v>
      </c>
      <c r="M258" s="156" t="n">
        <v>0.18</v>
      </c>
      <c r="N258" s="157" t="s">
        <v>188</v>
      </c>
    </row>
    <row r="259" customFormat="false" ht="12.75" hidden="false" customHeight="true" outlineLevel="0" collapsed="false">
      <c r="B259" s="142" t="n">
        <v>3033</v>
      </c>
      <c r="C259" s="153" t="s">
        <v>218</v>
      </c>
      <c r="D259" s="154" t="n">
        <v>305</v>
      </c>
      <c r="E259" s="154"/>
      <c r="F259" s="154"/>
      <c r="G259" s="155"/>
      <c r="H259" s="156" t="n">
        <v>1.24</v>
      </c>
      <c r="I259" s="156" t="n">
        <v>1.28</v>
      </c>
      <c r="J259" s="156" t="n">
        <v>1.45</v>
      </c>
      <c r="K259" s="156" t="n">
        <v>1.39</v>
      </c>
      <c r="L259" s="156" t="n">
        <v>1.27</v>
      </c>
      <c r="M259" s="156" t="n">
        <v>1.31</v>
      </c>
      <c r="N259" s="157" t="s">
        <v>193</v>
      </c>
    </row>
    <row r="260" customFormat="false" ht="12.75" hidden="false" customHeight="true" outlineLevel="0" collapsed="false">
      <c r="B260" s="142" t="n">
        <v>3034</v>
      </c>
      <c r="C260" s="153" t="s">
        <v>219</v>
      </c>
      <c r="D260" s="154" t="n">
        <v>51</v>
      </c>
      <c r="E260" s="154"/>
      <c r="F260" s="154"/>
      <c r="G260" s="155"/>
      <c r="H260" s="156" t="n">
        <v>0.12</v>
      </c>
      <c r="I260" s="156" t="n">
        <v>0.25</v>
      </c>
      <c r="J260" s="156" t="n">
        <v>0.73</v>
      </c>
      <c r="K260" s="156" t="n">
        <v>0.91</v>
      </c>
      <c r="L260" s="156" t="n">
        <v>0.97</v>
      </c>
      <c r="M260" s="156" t="n">
        <v>0.99</v>
      </c>
      <c r="N260" s="157" t="s">
        <v>193</v>
      </c>
    </row>
    <row r="261" customFormat="false" ht="12.75" hidden="false" customHeight="true" outlineLevel="0" collapsed="false">
      <c r="B261" s="142" t="n">
        <v>3035</v>
      </c>
      <c r="C261" s="153" t="s">
        <v>220</v>
      </c>
      <c r="D261" s="154" t="n">
        <v>38</v>
      </c>
      <c r="E261" s="154"/>
      <c r="F261" s="154"/>
      <c r="G261" s="155"/>
      <c r="H261" s="156" t="n">
        <v>0.13</v>
      </c>
      <c r="I261" s="156" t="n">
        <v>0.22</v>
      </c>
      <c r="J261" s="156" t="n">
        <v>0.47</v>
      </c>
      <c r="K261" s="156" t="n">
        <v>0.66</v>
      </c>
      <c r="L261" s="156" t="n">
        <v>0.81</v>
      </c>
      <c r="M261" s="156" t="n">
        <v>1.01</v>
      </c>
      <c r="N261" s="157" t="s">
        <v>193</v>
      </c>
    </row>
    <row r="262" customFormat="false" ht="12.75" hidden="false" customHeight="true" outlineLevel="0" collapsed="false">
      <c r="B262" s="142" t="n">
        <v>3036</v>
      </c>
      <c r="C262" s="153" t="s">
        <v>221</v>
      </c>
      <c r="D262" s="154"/>
      <c r="E262" s="154"/>
      <c r="F262" s="154"/>
      <c r="G262" s="155"/>
      <c r="H262" s="156" t="n">
        <v>0.81</v>
      </c>
      <c r="I262" s="156" t="n">
        <v>1.02</v>
      </c>
      <c r="J262" s="156" t="n">
        <v>1.06</v>
      </c>
      <c r="K262" s="156" t="n">
        <v>1.05</v>
      </c>
      <c r="L262" s="156" t="n">
        <v>1.02</v>
      </c>
      <c r="M262" s="156" t="n">
        <v>1.02</v>
      </c>
      <c r="N262" s="157" t="s">
        <v>193</v>
      </c>
    </row>
    <row r="263" customFormat="false" ht="12.75" hidden="false" customHeight="true" outlineLevel="0" collapsed="false">
      <c r="B263" s="142" t="n">
        <v>3037</v>
      </c>
      <c r="C263" s="153" t="s">
        <v>222</v>
      </c>
      <c r="D263" s="154"/>
      <c r="E263" s="154"/>
      <c r="F263" s="154"/>
      <c r="G263" s="155"/>
      <c r="H263" s="156" t="n">
        <v>1.32</v>
      </c>
      <c r="I263" s="156" t="n">
        <v>1.17</v>
      </c>
      <c r="J263" s="156" t="n">
        <v>1.17</v>
      </c>
      <c r="K263" s="156" t="n">
        <v>1.08</v>
      </c>
      <c r="L263" s="156" t="n">
        <v>1.07</v>
      </c>
      <c r="M263" s="156" t="n">
        <v>1.02</v>
      </c>
      <c r="N263" s="157" t="s">
        <v>193</v>
      </c>
    </row>
    <row r="264" customFormat="false" ht="12.75" hidden="false" customHeight="true" outlineLevel="0" collapsed="false">
      <c r="B264" s="142" t="n">
        <v>3038</v>
      </c>
      <c r="C264" s="153" t="s">
        <v>225</v>
      </c>
      <c r="D264" s="154" t="n">
        <v>305</v>
      </c>
      <c r="E264" s="154"/>
      <c r="F264" s="154"/>
      <c r="G264" s="155"/>
      <c r="H264" s="156" t="n">
        <v>1.17</v>
      </c>
      <c r="I264" s="156" t="n">
        <v>1.15</v>
      </c>
      <c r="J264" s="156" t="n">
        <v>1.28</v>
      </c>
      <c r="K264" s="156" t="n">
        <v>1.2</v>
      </c>
      <c r="L264" s="156" t="n">
        <v>1.15</v>
      </c>
      <c r="M264" s="156" t="n">
        <v>1.12</v>
      </c>
      <c r="N264" s="157" t="s">
        <v>193</v>
      </c>
    </row>
    <row r="265" customFormat="false" ht="12.75" hidden="false" customHeight="true" outlineLevel="0" collapsed="false">
      <c r="B265" s="142" t="n">
        <v>3039</v>
      </c>
      <c r="C265" s="153" t="s">
        <v>226</v>
      </c>
      <c r="D265" s="154"/>
      <c r="E265" s="154"/>
      <c r="F265" s="154"/>
      <c r="G265" s="155"/>
      <c r="H265" s="156" t="n">
        <v>0.06</v>
      </c>
      <c r="I265" s="156" t="n">
        <v>0.05</v>
      </c>
      <c r="J265" s="156" t="n">
        <v>0.14</v>
      </c>
      <c r="K265" s="156" t="n">
        <v>0.36</v>
      </c>
      <c r="L265" s="156" t="n">
        <v>0.68</v>
      </c>
      <c r="M265" s="156" t="n">
        <v>0.47</v>
      </c>
      <c r="N265" s="157" t="s">
        <v>193</v>
      </c>
    </row>
    <row r="266" customFormat="false" ht="12.75" hidden="false" customHeight="true" outlineLevel="0" collapsed="false">
      <c r="B266" s="142" t="n">
        <v>3040</v>
      </c>
      <c r="C266" s="153" t="s">
        <v>227</v>
      </c>
      <c r="D266" s="154" t="n">
        <v>51</v>
      </c>
      <c r="E266" s="154"/>
      <c r="F266" s="154"/>
      <c r="G266" s="155"/>
      <c r="H266" s="156" t="n">
        <v>0.32</v>
      </c>
      <c r="I266" s="156" t="n">
        <v>0.9</v>
      </c>
      <c r="J266" s="156" t="n">
        <v>1.11</v>
      </c>
      <c r="K266" s="156" t="n">
        <v>1.07</v>
      </c>
      <c r="L266" s="156" t="n">
        <v>1.01</v>
      </c>
      <c r="M266" s="156" t="n">
        <v>1.05</v>
      </c>
      <c r="N266" s="157" t="s">
        <v>193</v>
      </c>
    </row>
    <row r="267" customFormat="false" ht="12.75" hidden="false" customHeight="false" outlineLevel="0" collapsed="false">
      <c r="B267" s="142" t="n">
        <v>3041</v>
      </c>
      <c r="C267" s="153" t="s">
        <v>227</v>
      </c>
      <c r="D267" s="154" t="n">
        <v>101.6</v>
      </c>
      <c r="E267" s="154"/>
      <c r="F267" s="154"/>
      <c r="G267" s="155"/>
      <c r="H267" s="156" t="n">
        <v>1.11</v>
      </c>
      <c r="I267" s="156" t="n">
        <v>0.91</v>
      </c>
      <c r="J267" s="156" t="n">
        <v>1.07</v>
      </c>
      <c r="K267" s="156" t="n">
        <v>1.03</v>
      </c>
      <c r="L267" s="156" t="n">
        <v>1.06</v>
      </c>
      <c r="M267" s="156" t="n">
        <v>1.07</v>
      </c>
      <c r="N267" s="157" t="s">
        <v>193</v>
      </c>
    </row>
    <row r="268" customFormat="false" ht="12.75" hidden="false" customHeight="false" outlineLevel="0" collapsed="false">
      <c r="B268" s="142" t="n">
        <v>3042</v>
      </c>
      <c r="C268" s="153" t="s">
        <v>228</v>
      </c>
      <c r="D268" s="154" t="n">
        <v>50</v>
      </c>
      <c r="E268" s="154" t="n">
        <v>0</v>
      </c>
      <c r="F268" s="154"/>
      <c r="G268" s="155"/>
      <c r="H268" s="156" t="n">
        <v>0.24</v>
      </c>
      <c r="I268" s="156" t="n">
        <v>0.57</v>
      </c>
      <c r="J268" s="156" t="n">
        <v>0.88</v>
      </c>
      <c r="K268" s="156" t="n">
        <v>1.01</v>
      </c>
      <c r="L268" s="156" t="n">
        <v>0.94</v>
      </c>
      <c r="M268" s="156" t="n">
        <v>0.94</v>
      </c>
      <c r="N268" s="157" t="s">
        <v>195</v>
      </c>
    </row>
    <row r="269" customFormat="false" ht="12.75" hidden="false" customHeight="false" outlineLevel="0" collapsed="false">
      <c r="B269" s="142" t="n">
        <v>3043</v>
      </c>
      <c r="C269" s="153" t="s">
        <v>228</v>
      </c>
      <c r="D269" s="154" t="n">
        <v>100</v>
      </c>
      <c r="E269" s="154" t="n">
        <v>0</v>
      </c>
      <c r="F269" s="154"/>
      <c r="G269" s="155"/>
      <c r="H269" s="156" t="n">
        <v>0.46</v>
      </c>
      <c r="I269" s="156" t="n">
        <v>0.79</v>
      </c>
      <c r="J269" s="156" t="n">
        <v>1.12</v>
      </c>
      <c r="K269" s="156" t="n">
        <v>1</v>
      </c>
      <c r="L269" s="156" t="n">
        <v>0.98</v>
      </c>
      <c r="M269" s="156" t="n">
        <v>0.97</v>
      </c>
      <c r="N269" s="157" t="s">
        <v>195</v>
      </c>
    </row>
    <row r="270" customFormat="false" ht="12.75" hidden="false" customHeight="false" outlineLevel="0" collapsed="false">
      <c r="B270" s="142" t="n">
        <v>3044</v>
      </c>
      <c r="C270" s="153" t="s">
        <v>229</v>
      </c>
      <c r="D270" s="154" t="n">
        <v>50</v>
      </c>
      <c r="E270" s="154" t="n">
        <v>0</v>
      </c>
      <c r="F270" s="154"/>
      <c r="G270" s="155"/>
      <c r="H270" s="156" t="n">
        <v>0.24</v>
      </c>
      <c r="I270" s="156" t="n">
        <v>0.57</v>
      </c>
      <c r="J270" s="156" t="n">
        <v>0.88</v>
      </c>
      <c r="K270" s="156" t="n">
        <v>1.01</v>
      </c>
      <c r="L270" s="156" t="n">
        <v>0.94</v>
      </c>
      <c r="M270" s="156" t="n">
        <v>0.9</v>
      </c>
      <c r="N270" s="157" t="s">
        <v>195</v>
      </c>
    </row>
    <row r="271" customFormat="false" ht="12.75" hidden="false" customHeight="false" outlineLevel="0" collapsed="false">
      <c r="B271" s="142" t="n">
        <v>3045</v>
      </c>
      <c r="C271" s="153" t="s">
        <v>229</v>
      </c>
      <c r="D271" s="154" t="n">
        <v>100</v>
      </c>
      <c r="E271" s="154" t="n">
        <v>0</v>
      </c>
      <c r="F271" s="154"/>
      <c r="G271" s="155"/>
      <c r="H271" s="156" t="n">
        <v>0.78</v>
      </c>
      <c r="I271" s="156" t="n">
        <v>1.07</v>
      </c>
      <c r="J271" s="156" t="n">
        <v>1.18</v>
      </c>
      <c r="K271" s="156" t="n">
        <v>1.06</v>
      </c>
      <c r="L271" s="156" t="n">
        <v>0.98</v>
      </c>
      <c r="M271" s="156" t="n">
        <v>0.98</v>
      </c>
      <c r="N271" s="157" t="s">
        <v>195</v>
      </c>
    </row>
    <row r="272" customFormat="false" ht="12.75" hidden="false" customHeight="false" outlineLevel="0" collapsed="false">
      <c r="B272" s="142" t="n">
        <v>3046</v>
      </c>
      <c r="C272" s="153" t="s">
        <v>344</v>
      </c>
      <c r="D272" s="154"/>
      <c r="E272" s="154"/>
      <c r="F272" s="154"/>
      <c r="G272" s="155"/>
      <c r="H272" s="156" t="n">
        <v>0.4</v>
      </c>
      <c r="I272" s="156" t="n">
        <v>0.65</v>
      </c>
      <c r="J272" s="156" t="n">
        <v>0.85</v>
      </c>
      <c r="K272" s="156" t="n">
        <v>0.75</v>
      </c>
      <c r="L272" s="156" t="n">
        <v>0.65</v>
      </c>
      <c r="M272" s="156" t="n">
        <v>0.6</v>
      </c>
      <c r="N272" s="157" t="s">
        <v>190</v>
      </c>
    </row>
    <row r="273" customFormat="false" ht="12.75" hidden="false" customHeight="false" outlineLevel="0" collapsed="false">
      <c r="B273" s="142" t="n">
        <v>3047</v>
      </c>
      <c r="C273" s="153" t="s">
        <v>230</v>
      </c>
      <c r="D273" s="154" t="n">
        <v>50</v>
      </c>
      <c r="E273" s="154"/>
      <c r="F273" s="154"/>
      <c r="G273" s="155"/>
      <c r="H273" s="156" t="n">
        <v>0.12</v>
      </c>
      <c r="I273" s="156" t="n">
        <v>0.31</v>
      </c>
      <c r="J273" s="156" t="n">
        <v>0.78</v>
      </c>
      <c r="K273" s="156" t="n">
        <v>1.02</v>
      </c>
      <c r="L273" s="156" t="n">
        <v>1.12</v>
      </c>
      <c r="M273" s="156" t="n">
        <v>1.2</v>
      </c>
      <c r="N273" s="157" t="s">
        <v>195</v>
      </c>
    </row>
    <row r="274" customFormat="false" ht="12.75" hidden="false" customHeight="false" outlineLevel="0" collapsed="false">
      <c r="B274" s="142" t="n">
        <v>3048</v>
      </c>
      <c r="C274" s="153" t="s">
        <v>230</v>
      </c>
      <c r="D274" s="154" t="n">
        <v>70</v>
      </c>
      <c r="E274" s="154"/>
      <c r="F274" s="154"/>
      <c r="G274" s="155"/>
      <c r="H274" s="156" t="n">
        <v>0.13</v>
      </c>
      <c r="I274" s="156" t="n">
        <v>0.56</v>
      </c>
      <c r="J274" s="156" t="n">
        <v>0.99</v>
      </c>
      <c r="K274" s="156" t="n">
        <v>1.15</v>
      </c>
      <c r="L274" s="156" t="n">
        <v>1.15</v>
      </c>
      <c r="M274" s="156" t="n">
        <v>1.2</v>
      </c>
      <c r="N274" s="157" t="s">
        <v>195</v>
      </c>
    </row>
    <row r="275" customFormat="false" ht="12.75" hidden="false" customHeight="false" outlineLevel="0" collapsed="false">
      <c r="B275" s="142" t="n">
        <v>3049</v>
      </c>
      <c r="C275" s="153" t="s">
        <v>345</v>
      </c>
      <c r="D275" s="154"/>
      <c r="E275" s="154"/>
      <c r="F275" s="154"/>
      <c r="G275" s="155"/>
      <c r="H275" s="156" t="n">
        <v>0.08</v>
      </c>
      <c r="I275" s="156" t="n">
        <v>0.32</v>
      </c>
      <c r="J275" s="156" t="n">
        <v>0.99</v>
      </c>
      <c r="K275" s="156" t="n">
        <v>0.76</v>
      </c>
      <c r="L275" s="156" t="n">
        <v>0.34</v>
      </c>
      <c r="M275" s="156" t="n">
        <v>0.12</v>
      </c>
      <c r="N275" s="157" t="s">
        <v>190</v>
      </c>
    </row>
    <row r="276" customFormat="false" ht="12.75" hidden="false" customHeight="false" outlineLevel="0" collapsed="false">
      <c r="B276" s="142" t="n">
        <v>3050</v>
      </c>
      <c r="C276" s="153" t="s">
        <v>346</v>
      </c>
      <c r="D276" s="154"/>
      <c r="E276" s="154"/>
      <c r="F276" s="154"/>
      <c r="G276" s="155"/>
      <c r="H276" s="156" t="n">
        <v>0.26</v>
      </c>
      <c r="I276" s="156" t="n">
        <v>0.97</v>
      </c>
      <c r="J276" s="156" t="n">
        <v>0.99</v>
      </c>
      <c r="K276" s="156" t="n">
        <v>0.66</v>
      </c>
      <c r="L276" s="156" t="n">
        <v>0.34</v>
      </c>
      <c r="M276" s="156" t="n">
        <v>0.14</v>
      </c>
      <c r="N276" s="157" t="s">
        <v>190</v>
      </c>
    </row>
    <row r="277" customFormat="false" ht="12.75" hidden="false" customHeight="false" outlineLevel="0" collapsed="false">
      <c r="B277" s="142" t="n">
        <v>3051</v>
      </c>
      <c r="C277" s="153" t="s">
        <v>346</v>
      </c>
      <c r="D277" s="154"/>
      <c r="E277" s="154"/>
      <c r="F277" s="154"/>
      <c r="G277" s="155"/>
      <c r="H277" s="156" t="n">
        <v>0.49</v>
      </c>
      <c r="I277" s="156" t="n">
        <v>0.99</v>
      </c>
      <c r="J277" s="156" t="n">
        <v>0.99</v>
      </c>
      <c r="K277" s="156" t="n">
        <v>0.69</v>
      </c>
      <c r="L277" s="156" t="n">
        <v>0.37</v>
      </c>
      <c r="M277" s="156" t="n">
        <v>0.15</v>
      </c>
      <c r="N277" s="157" t="s">
        <v>190</v>
      </c>
    </row>
    <row r="278" customFormat="false" ht="12.75" hidden="false" customHeight="false" outlineLevel="0" collapsed="false">
      <c r="B278" s="142" t="n">
        <v>3052</v>
      </c>
      <c r="C278" s="153" t="s">
        <v>347</v>
      </c>
      <c r="D278" s="154"/>
      <c r="E278" s="154"/>
      <c r="F278" s="154" t="n">
        <v>51</v>
      </c>
      <c r="G278" s="155" t="n">
        <v>0.13</v>
      </c>
      <c r="H278" s="156" t="n">
        <v>0.25</v>
      </c>
      <c r="I278" s="156" t="n">
        <v>0.64</v>
      </c>
      <c r="J278" s="156" t="n">
        <v>0.99</v>
      </c>
      <c r="K278" s="156" t="n">
        <v>0.97</v>
      </c>
      <c r="L278" s="156" t="n">
        <v>0.88</v>
      </c>
      <c r="M278" s="156" t="n">
        <v>0.92</v>
      </c>
      <c r="N278" s="157" t="s">
        <v>190</v>
      </c>
    </row>
    <row r="279" customFormat="false" ht="12.75" hidden="false" customHeight="false" outlineLevel="0" collapsed="false">
      <c r="B279" s="142" t="n">
        <v>3053</v>
      </c>
      <c r="C279" s="153" t="s">
        <v>238</v>
      </c>
      <c r="D279" s="154" t="n">
        <v>153</v>
      </c>
      <c r="E279" s="154"/>
      <c r="F279" s="154"/>
      <c r="G279" s="155"/>
      <c r="H279" s="156" t="n">
        <v>1.11</v>
      </c>
      <c r="I279" s="156" t="n">
        <v>1.1</v>
      </c>
      <c r="J279" s="156" t="n">
        <v>1.39</v>
      </c>
      <c r="K279" s="156" t="n">
        <v>1.35</v>
      </c>
      <c r="L279" s="156" t="n">
        <v>1.33</v>
      </c>
      <c r="M279" s="156" t="n">
        <v>1.24</v>
      </c>
      <c r="N279" s="157" t="s">
        <v>193</v>
      </c>
    </row>
    <row r="280" customFormat="false" ht="12.75" hidden="false" customHeight="false" outlineLevel="0" collapsed="false">
      <c r="B280" s="142" t="n">
        <v>3054</v>
      </c>
      <c r="C280" s="153" t="s">
        <v>239</v>
      </c>
      <c r="D280" s="154"/>
      <c r="E280" s="154" t="n">
        <v>0</v>
      </c>
      <c r="F280" s="154"/>
      <c r="G280" s="155"/>
      <c r="H280" s="156" t="n">
        <v>0.23</v>
      </c>
      <c r="I280" s="156" t="n">
        <v>0.24</v>
      </c>
      <c r="J280" s="156" t="n">
        <v>0.35</v>
      </c>
      <c r="K280" s="156" t="n">
        <v>0.23</v>
      </c>
      <c r="L280" s="156" t="n">
        <v>0.2</v>
      </c>
      <c r="M280" s="156" t="n">
        <v>0.2</v>
      </c>
      <c r="N280" s="157" t="s">
        <v>188</v>
      </c>
    </row>
    <row r="281" customFormat="false" ht="12.75" hidden="false" customHeight="false" outlineLevel="0" collapsed="false">
      <c r="B281" s="142" t="n">
        <v>3055</v>
      </c>
      <c r="C281" s="153" t="s">
        <v>241</v>
      </c>
      <c r="D281" s="154" t="n">
        <v>153</v>
      </c>
      <c r="E281" s="154"/>
      <c r="F281" s="154"/>
      <c r="G281" s="155"/>
      <c r="H281" s="156" t="n">
        <v>1.1</v>
      </c>
      <c r="I281" s="156" t="n">
        <v>1.36</v>
      </c>
      <c r="J281" s="156" t="n">
        <v>1.5</v>
      </c>
      <c r="K281" s="156" t="n">
        <v>1.38</v>
      </c>
      <c r="L281" s="156" t="n">
        <v>1.34</v>
      </c>
      <c r="M281" s="156" t="n">
        <v>1.33</v>
      </c>
      <c r="N281" s="157" t="s">
        <v>193</v>
      </c>
    </row>
    <row r="282" customFormat="false" ht="12.75" hidden="false" customHeight="false" outlineLevel="0" collapsed="false">
      <c r="B282" s="142" t="n">
        <v>3056</v>
      </c>
      <c r="C282" s="153" t="s">
        <v>242</v>
      </c>
      <c r="D282" s="154" t="n">
        <v>25.4</v>
      </c>
      <c r="E282" s="154"/>
      <c r="F282" s="154"/>
      <c r="G282" s="155"/>
      <c r="H282" s="156" t="n">
        <v>0.09</v>
      </c>
      <c r="I282" s="156" t="n">
        <v>0.2</v>
      </c>
      <c r="J282" s="156" t="n">
        <v>0.72</v>
      </c>
      <c r="K282" s="156" t="n">
        <v>0.97</v>
      </c>
      <c r="L282" s="156" t="n">
        <v>1.04</v>
      </c>
      <c r="M282" s="156" t="n">
        <v>1.01</v>
      </c>
      <c r="N282" s="157" t="s">
        <v>193</v>
      </c>
    </row>
    <row r="283" customFormat="false" ht="12.75" hidden="false" customHeight="false" outlineLevel="0" collapsed="false">
      <c r="B283" s="142" t="n">
        <v>3057</v>
      </c>
      <c r="C283" s="153" t="s">
        <v>243</v>
      </c>
      <c r="D283" s="154" t="n">
        <v>51</v>
      </c>
      <c r="E283" s="154"/>
      <c r="F283" s="154"/>
      <c r="G283" s="155"/>
      <c r="H283" s="156" t="n">
        <v>0.16</v>
      </c>
      <c r="I283" s="156" t="n">
        <v>0.46</v>
      </c>
      <c r="J283" s="156" t="n">
        <v>0.99</v>
      </c>
      <c r="K283" s="156" t="n">
        <v>1.12</v>
      </c>
      <c r="L283" s="156" t="n">
        <v>1.14</v>
      </c>
      <c r="M283" s="156" t="n">
        <v>1.13</v>
      </c>
      <c r="N283" s="157" t="s">
        <v>193</v>
      </c>
    </row>
    <row r="284" customFormat="false" ht="12.75" hidden="false" customHeight="false" outlineLevel="0" collapsed="false">
      <c r="B284" s="142" t="n">
        <v>3058</v>
      </c>
      <c r="C284" s="153" t="s">
        <v>244</v>
      </c>
      <c r="D284" s="154" t="n">
        <v>51</v>
      </c>
      <c r="E284" s="154"/>
      <c r="F284" s="154"/>
      <c r="G284" s="155"/>
      <c r="H284" s="156" t="n">
        <v>0.13</v>
      </c>
      <c r="I284" s="156" t="n">
        <v>0.27</v>
      </c>
      <c r="J284" s="156" t="n">
        <v>0.62</v>
      </c>
      <c r="K284" s="156" t="n">
        <v>0.92</v>
      </c>
      <c r="L284" s="156" t="n">
        <v>1.02</v>
      </c>
      <c r="M284" s="156" t="n">
        <v>1.02</v>
      </c>
      <c r="N284" s="157" t="s">
        <v>193</v>
      </c>
    </row>
    <row r="285" customFormat="false" ht="12.75" hidden="false" customHeight="false" outlineLevel="0" collapsed="false">
      <c r="B285" s="142" t="n">
        <v>3059</v>
      </c>
      <c r="C285" s="153" t="s">
        <v>261</v>
      </c>
      <c r="D285" s="154" t="n">
        <v>51</v>
      </c>
      <c r="E285" s="154"/>
      <c r="F285" s="154"/>
      <c r="G285" s="155"/>
      <c r="H285" s="156" t="n">
        <v>0.13</v>
      </c>
      <c r="I285" s="156" t="n">
        <v>0.23</v>
      </c>
      <c r="J285" s="156" t="n">
        <v>0.68</v>
      </c>
      <c r="K285" s="156" t="n">
        <v>0.93</v>
      </c>
      <c r="L285" s="156" t="n">
        <v>0.91</v>
      </c>
      <c r="M285" s="156" t="n">
        <v>0.89</v>
      </c>
      <c r="N285" s="157" t="s">
        <v>193</v>
      </c>
    </row>
    <row r="286" customFormat="false" ht="12.75" hidden="false" customHeight="false" outlineLevel="0" collapsed="false">
      <c r="B286" s="142" t="n">
        <v>3060</v>
      </c>
      <c r="C286" s="153" t="s">
        <v>261</v>
      </c>
      <c r="D286" s="154" t="n">
        <v>101.6</v>
      </c>
      <c r="E286" s="154"/>
      <c r="F286" s="154"/>
      <c r="G286" s="155"/>
      <c r="H286" s="156" t="n">
        <v>0.31</v>
      </c>
      <c r="I286" s="156" t="n">
        <v>0.72</v>
      </c>
      <c r="J286" s="156" t="n">
        <v>1.19</v>
      </c>
      <c r="K286" s="156" t="n">
        <v>1.26</v>
      </c>
      <c r="L286" s="156" t="n">
        <v>1.22</v>
      </c>
      <c r="M286" s="156" t="n">
        <v>1.2</v>
      </c>
      <c r="N286" s="157" t="s">
        <v>193</v>
      </c>
    </row>
    <row r="287" customFormat="false" ht="12.75" hidden="false" customHeight="false" outlineLevel="0" collapsed="false">
      <c r="B287" s="142" t="n">
        <v>3061</v>
      </c>
      <c r="C287" s="153" t="s">
        <v>262</v>
      </c>
      <c r="D287" s="154" t="n">
        <v>51</v>
      </c>
      <c r="E287" s="154"/>
      <c r="F287" s="154"/>
      <c r="G287" s="155"/>
      <c r="H287" s="156" t="n">
        <v>0.13</v>
      </c>
      <c r="I287" s="156" t="n">
        <v>0.18</v>
      </c>
      <c r="J287" s="156" t="n">
        <v>0.57</v>
      </c>
      <c r="K287" s="156" t="n">
        <v>0.96</v>
      </c>
      <c r="L287" s="156" t="n">
        <v>1.03</v>
      </c>
      <c r="M287" s="156" t="n">
        <v>0.98</v>
      </c>
      <c r="N287" s="157" t="s">
        <v>193</v>
      </c>
    </row>
    <row r="288" customFormat="false" ht="12.75" hidden="false" customHeight="false" outlineLevel="0" collapsed="false">
      <c r="B288" s="142" t="n">
        <v>3062</v>
      </c>
      <c r="C288" s="153" t="s">
        <v>262</v>
      </c>
      <c r="D288" s="154" t="n">
        <v>101.6</v>
      </c>
      <c r="E288" s="154"/>
      <c r="F288" s="154"/>
      <c r="G288" s="155"/>
      <c r="H288" s="156" t="n">
        <v>0.27</v>
      </c>
      <c r="I288" s="156" t="n">
        <v>0.5</v>
      </c>
      <c r="J288" s="156" t="n">
        <v>1.01</v>
      </c>
      <c r="K288" s="156" t="n">
        <v>1.13</v>
      </c>
      <c r="L288" s="156" t="n">
        <v>1.11</v>
      </c>
      <c r="M288" s="156" t="n">
        <v>1.12</v>
      </c>
      <c r="N288" s="157" t="s">
        <v>193</v>
      </c>
    </row>
    <row r="289" customFormat="false" ht="12.75" hidden="false" customHeight="false" outlineLevel="0" collapsed="false">
      <c r="B289" s="142" t="n">
        <v>3063</v>
      </c>
      <c r="C289" s="153" t="s">
        <v>263</v>
      </c>
      <c r="D289" s="154" t="n">
        <v>25.4</v>
      </c>
      <c r="E289" s="154"/>
      <c r="F289" s="154"/>
      <c r="G289" s="155"/>
      <c r="H289" s="156" t="n">
        <v>0.1</v>
      </c>
      <c r="I289" s="156" t="n">
        <v>0.13</v>
      </c>
      <c r="J289" s="156" t="n">
        <v>0.3</v>
      </c>
      <c r="K289" s="156" t="n">
        <v>0.68</v>
      </c>
      <c r="L289" s="156" t="n">
        <v>0.94</v>
      </c>
      <c r="M289" s="156" t="n">
        <v>1</v>
      </c>
      <c r="N289" s="157" t="s">
        <v>193</v>
      </c>
    </row>
    <row r="290" customFormat="false" ht="12.75" hidden="false" customHeight="false" outlineLevel="0" collapsed="false">
      <c r="B290" s="142" t="n">
        <v>3064</v>
      </c>
      <c r="C290" s="153" t="s">
        <v>263</v>
      </c>
      <c r="D290" s="154" t="n">
        <v>51</v>
      </c>
      <c r="E290" s="154"/>
      <c r="F290" s="154"/>
      <c r="G290" s="155"/>
      <c r="H290" s="156" t="n">
        <v>0.11</v>
      </c>
      <c r="I290" s="156" t="n">
        <v>0.3</v>
      </c>
      <c r="J290" s="156" t="n">
        <v>0.91</v>
      </c>
      <c r="K290" s="156" t="n">
        <v>1.05</v>
      </c>
      <c r="L290" s="156" t="n">
        <v>0.99</v>
      </c>
      <c r="M290" s="156" t="n">
        <v>1</v>
      </c>
      <c r="N290" s="157" t="s">
        <v>193</v>
      </c>
    </row>
    <row r="291" customFormat="false" ht="12.75" hidden="false" customHeight="false" outlineLevel="0" collapsed="false">
      <c r="B291" s="142" t="n">
        <v>3065</v>
      </c>
      <c r="C291" s="153" t="s">
        <v>263</v>
      </c>
      <c r="D291" s="154" t="n">
        <v>76.4</v>
      </c>
      <c r="E291" s="154"/>
      <c r="F291" s="154"/>
      <c r="G291" s="155"/>
      <c r="H291" s="156" t="n">
        <v>0.23</v>
      </c>
      <c r="I291" s="156" t="n">
        <v>0.49</v>
      </c>
      <c r="J291" s="156" t="n">
        <v>1.06</v>
      </c>
      <c r="K291" s="156" t="n">
        <v>1.04</v>
      </c>
      <c r="L291" s="156" t="n">
        <v>0.96</v>
      </c>
      <c r="M291" s="156" t="n">
        <v>1.05</v>
      </c>
      <c r="N291" s="157" t="s">
        <v>193</v>
      </c>
    </row>
    <row r="292" customFormat="false" ht="12.75" hidden="false" customHeight="false" outlineLevel="0" collapsed="false">
      <c r="B292" s="142" t="n">
        <v>3066</v>
      </c>
      <c r="C292" s="153" t="s">
        <v>263</v>
      </c>
      <c r="D292" s="154" t="n">
        <v>101.6</v>
      </c>
      <c r="E292" s="154"/>
      <c r="F292" s="154"/>
      <c r="G292" s="155"/>
      <c r="H292" s="156" t="n">
        <v>0.31</v>
      </c>
      <c r="I292" s="156" t="n">
        <v>0.85</v>
      </c>
      <c r="J292" s="156" t="n">
        <v>1.25</v>
      </c>
      <c r="K292" s="156" t="n">
        <v>1.14</v>
      </c>
      <c r="L292" s="156" t="n">
        <v>1.06</v>
      </c>
      <c r="M292" s="156" t="n">
        <v>1.09</v>
      </c>
      <c r="N292" s="157" t="s">
        <v>193</v>
      </c>
    </row>
    <row r="293" customFormat="false" ht="12.75" hidden="false" customHeight="false" outlineLevel="0" collapsed="false">
      <c r="B293" s="142" t="n">
        <v>3067</v>
      </c>
      <c r="C293" s="153" t="s">
        <v>264</v>
      </c>
      <c r="D293" s="154"/>
      <c r="E293" s="154"/>
      <c r="F293" s="154"/>
      <c r="G293" s="155"/>
      <c r="H293" s="156" t="n">
        <v>0.65</v>
      </c>
      <c r="I293" s="156" t="n">
        <v>1.02</v>
      </c>
      <c r="J293" s="156" t="n">
        <v>1</v>
      </c>
      <c r="K293" s="156" t="n">
        <v>1.08</v>
      </c>
      <c r="L293" s="156" t="n">
        <v>1.05</v>
      </c>
      <c r="M293" s="156" t="n">
        <v>1.08</v>
      </c>
      <c r="N293" s="157" t="s">
        <v>193</v>
      </c>
    </row>
    <row r="294" customFormat="false" ht="12.75" hidden="false" customHeight="false" outlineLevel="0" collapsed="false">
      <c r="B294" s="142" t="n">
        <v>3068</v>
      </c>
      <c r="C294" s="153" t="s">
        <v>265</v>
      </c>
      <c r="D294" s="154"/>
      <c r="E294" s="154"/>
      <c r="F294" s="154"/>
      <c r="G294" s="155"/>
      <c r="H294" s="156" t="n">
        <v>1.08</v>
      </c>
      <c r="I294" s="156" t="n">
        <v>1.23</v>
      </c>
      <c r="J294" s="156" t="n">
        <v>1.14</v>
      </c>
      <c r="K294" s="156" t="n">
        <v>1.07</v>
      </c>
      <c r="L294" s="156" t="n">
        <v>1.05</v>
      </c>
      <c r="M294" s="156" t="n">
        <v>1.08</v>
      </c>
      <c r="N294" s="157" t="s">
        <v>193</v>
      </c>
    </row>
    <row r="295" customFormat="false" ht="12.75" hidden="false" customHeight="false" outlineLevel="0" collapsed="false">
      <c r="B295" s="142" t="n">
        <v>3069</v>
      </c>
      <c r="C295" s="153" t="s">
        <v>266</v>
      </c>
      <c r="D295" s="154"/>
      <c r="E295" s="154"/>
      <c r="F295" s="154"/>
      <c r="G295" s="155"/>
      <c r="H295" s="156" t="n">
        <v>0.36</v>
      </c>
      <c r="I295" s="156" t="n">
        <v>0.39</v>
      </c>
      <c r="J295" s="156" t="n">
        <v>0.23</v>
      </c>
      <c r="K295" s="156" t="n">
        <v>0.1</v>
      </c>
      <c r="L295" s="156" t="n">
        <v>0.09</v>
      </c>
      <c r="M295" s="156" t="n">
        <v>0.07</v>
      </c>
      <c r="N295" s="157" t="s">
        <v>193</v>
      </c>
    </row>
    <row r="296" customFormat="false" ht="12.75" hidden="false" customHeight="false" outlineLevel="0" collapsed="false">
      <c r="B296" s="142" t="n">
        <v>3070</v>
      </c>
      <c r="C296" s="153" t="s">
        <v>267</v>
      </c>
      <c r="D296" s="154"/>
      <c r="E296" s="154"/>
      <c r="F296" s="154"/>
      <c r="G296" s="155"/>
      <c r="H296" s="156" t="n">
        <v>0.45</v>
      </c>
      <c r="I296" s="156" t="n">
        <v>0.31</v>
      </c>
      <c r="J296" s="156" t="n">
        <v>0.23</v>
      </c>
      <c r="K296" s="156" t="n">
        <v>0.16</v>
      </c>
      <c r="L296" s="156" t="n">
        <v>0.15</v>
      </c>
      <c r="M296" s="156" t="n">
        <v>0.21</v>
      </c>
      <c r="N296" s="157" t="s">
        <v>193</v>
      </c>
    </row>
    <row r="297" customFormat="false" ht="12.75" hidden="false" customHeight="false" outlineLevel="0" collapsed="false">
      <c r="B297" s="142" t="n">
        <v>3071</v>
      </c>
      <c r="C297" s="153" t="s">
        <v>269</v>
      </c>
      <c r="D297" s="154" t="n">
        <v>305</v>
      </c>
      <c r="E297" s="154"/>
      <c r="F297" s="154"/>
      <c r="G297" s="155"/>
      <c r="H297" s="156" t="n">
        <v>1.63</v>
      </c>
      <c r="I297" s="156" t="n">
        <v>1.34</v>
      </c>
      <c r="J297" s="156" t="n">
        <v>1.29</v>
      </c>
      <c r="K297" s="156" t="n">
        <v>1.26</v>
      </c>
      <c r="L297" s="156" t="n">
        <v>1.25</v>
      </c>
      <c r="M297" s="156" t="n">
        <v>1.2</v>
      </c>
      <c r="N297" s="157" t="s">
        <v>193</v>
      </c>
    </row>
    <row r="298" customFormat="false" ht="12.75" hidden="false" customHeight="false" outlineLevel="0" collapsed="false">
      <c r="B298" s="142" t="n">
        <v>3072</v>
      </c>
      <c r="C298" s="153" t="s">
        <v>270</v>
      </c>
      <c r="D298" s="154" t="n">
        <v>51</v>
      </c>
      <c r="E298" s="154"/>
      <c r="F298" s="154"/>
      <c r="G298" s="155"/>
      <c r="H298" s="156" t="n">
        <v>0.26</v>
      </c>
      <c r="I298" s="156" t="n">
        <v>0.52</v>
      </c>
      <c r="J298" s="156" t="n">
        <v>0.9</v>
      </c>
      <c r="K298" s="156" t="n">
        <v>0.92</v>
      </c>
      <c r="L298" s="156" t="n">
        <v>0.92</v>
      </c>
      <c r="M298" s="156" t="n">
        <v>1</v>
      </c>
      <c r="N298" s="157" t="s">
        <v>193</v>
      </c>
    </row>
    <row r="299" customFormat="false" ht="12.75" hidden="false" customHeight="false" outlineLevel="0" collapsed="false">
      <c r="B299" s="142" t="n">
        <v>3073</v>
      </c>
      <c r="C299" s="153" t="s">
        <v>271</v>
      </c>
      <c r="D299" s="154" t="n">
        <v>51</v>
      </c>
      <c r="E299" s="154"/>
      <c r="F299" s="154"/>
      <c r="G299" s="155"/>
      <c r="H299" s="156" t="n">
        <v>0.36</v>
      </c>
      <c r="I299" s="156" t="n">
        <v>0.48</v>
      </c>
      <c r="J299" s="156" t="n">
        <v>0.84</v>
      </c>
      <c r="K299" s="156" t="n">
        <v>0.8</v>
      </c>
      <c r="L299" s="156" t="n">
        <v>0.9</v>
      </c>
      <c r="M299" s="156" t="n">
        <v>0.99</v>
      </c>
      <c r="N299" s="157" t="s">
        <v>193</v>
      </c>
    </row>
    <row r="300" customFormat="false" ht="12.75" hidden="false" customHeight="false" outlineLevel="0" collapsed="false">
      <c r="B300" s="142" t="n">
        <v>3074</v>
      </c>
      <c r="C300" s="153" t="s">
        <v>272</v>
      </c>
      <c r="D300" s="154" t="n">
        <v>51</v>
      </c>
      <c r="E300" s="154"/>
      <c r="F300" s="154"/>
      <c r="G300" s="155"/>
      <c r="H300" s="156" t="n">
        <v>0.88</v>
      </c>
      <c r="I300" s="156" t="n">
        <v>1.01</v>
      </c>
      <c r="J300" s="156" t="n">
        <v>0.99</v>
      </c>
      <c r="K300" s="156" t="n">
        <v>1.12</v>
      </c>
      <c r="L300" s="156" t="n">
        <v>1.13</v>
      </c>
      <c r="M300" s="156" t="n">
        <v>1.17</v>
      </c>
      <c r="N300" s="157" t="s">
        <v>193</v>
      </c>
    </row>
    <row r="301" customFormat="false" ht="12.75" hidden="false" customHeight="false" outlineLevel="0" collapsed="false">
      <c r="B301" s="142" t="n">
        <v>3075</v>
      </c>
      <c r="C301" s="153" t="s">
        <v>273</v>
      </c>
      <c r="D301" s="154" t="n">
        <v>51</v>
      </c>
      <c r="E301" s="154"/>
      <c r="F301" s="154"/>
      <c r="G301" s="155"/>
      <c r="H301" s="156" t="n">
        <v>0.15</v>
      </c>
      <c r="I301" s="156" t="n">
        <v>0.21</v>
      </c>
      <c r="J301" s="156" t="n">
        <v>0.7</v>
      </c>
      <c r="K301" s="156" t="n">
        <v>0.99</v>
      </c>
      <c r="L301" s="156" t="n">
        <v>1.05</v>
      </c>
      <c r="M301" s="156" t="n">
        <v>1.05</v>
      </c>
      <c r="N301" s="157" t="s">
        <v>193</v>
      </c>
    </row>
    <row r="302" customFormat="false" ht="12.75" hidden="false" customHeight="false" outlineLevel="0" collapsed="false">
      <c r="B302" s="142" t="n">
        <v>3076</v>
      </c>
      <c r="C302" s="160" t="s">
        <v>348</v>
      </c>
      <c r="D302" s="154"/>
      <c r="E302" s="154"/>
      <c r="F302" s="154"/>
      <c r="G302" s="155"/>
      <c r="H302" s="170" t="n">
        <v>0.01</v>
      </c>
      <c r="I302" s="170" t="n">
        <v>0.01</v>
      </c>
      <c r="J302" s="170" t="n">
        <v>0.01</v>
      </c>
      <c r="K302" s="170" t="n">
        <v>0.01</v>
      </c>
      <c r="L302" s="170" t="n">
        <v>0.01</v>
      </c>
      <c r="M302" s="170" t="n">
        <v>0.01</v>
      </c>
      <c r="N302" s="157"/>
    </row>
    <row r="303" customFormat="false" ht="12.75" hidden="false" customHeight="false" outlineLevel="0" collapsed="false">
      <c r="B303" s="142" t="n">
        <v>3077</v>
      </c>
      <c r="C303" s="160" t="s">
        <v>348</v>
      </c>
      <c r="D303" s="154"/>
      <c r="E303" s="154"/>
      <c r="F303" s="154"/>
      <c r="G303" s="155"/>
      <c r="H303" s="170" t="n">
        <v>0.01</v>
      </c>
      <c r="I303" s="170" t="n">
        <v>0.01</v>
      </c>
      <c r="J303" s="170" t="n">
        <v>0.01</v>
      </c>
      <c r="K303" s="170" t="n">
        <v>0.01</v>
      </c>
      <c r="L303" s="170" t="n">
        <v>0.01</v>
      </c>
      <c r="M303" s="170" t="n">
        <v>0.01</v>
      </c>
      <c r="N303" s="157"/>
    </row>
    <row r="304" customFormat="false" ht="12.75" hidden="false" customHeight="false" outlineLevel="0" collapsed="false">
      <c r="B304" s="142" t="n">
        <v>3078</v>
      </c>
      <c r="C304" s="160" t="s">
        <v>348</v>
      </c>
      <c r="D304" s="154"/>
      <c r="E304" s="154"/>
      <c r="F304" s="154"/>
      <c r="G304" s="155"/>
      <c r="H304" s="170" t="n">
        <v>0.01</v>
      </c>
      <c r="I304" s="170" t="n">
        <v>0.01</v>
      </c>
      <c r="J304" s="170" t="n">
        <v>0.01</v>
      </c>
      <c r="K304" s="170" t="n">
        <v>0.01</v>
      </c>
      <c r="L304" s="170" t="n">
        <v>0.01</v>
      </c>
      <c r="M304" s="170" t="n">
        <v>0.01</v>
      </c>
      <c r="N304" s="157"/>
    </row>
    <row r="305" customFormat="false" ht="12.75" hidden="false" customHeight="false" outlineLevel="0" collapsed="false">
      <c r="B305" s="142" t="n">
        <v>3079</v>
      </c>
      <c r="C305" s="160" t="s">
        <v>348</v>
      </c>
      <c r="D305" s="154"/>
      <c r="E305" s="154"/>
      <c r="F305" s="154"/>
      <c r="G305" s="155"/>
      <c r="H305" s="170" t="n">
        <v>0.01</v>
      </c>
      <c r="I305" s="170" t="n">
        <v>0.01</v>
      </c>
      <c r="J305" s="170" t="n">
        <v>0.01</v>
      </c>
      <c r="K305" s="170" t="n">
        <v>0.01</v>
      </c>
      <c r="L305" s="170" t="n">
        <v>0.01</v>
      </c>
      <c r="M305" s="170" t="n">
        <v>0.01</v>
      </c>
      <c r="N305" s="157"/>
    </row>
    <row r="306" customFormat="false" ht="12.75" hidden="false" customHeight="false" outlineLevel="0" collapsed="false">
      <c r="B306" s="142" t="n">
        <v>3080</v>
      </c>
      <c r="C306" s="160" t="s">
        <v>348</v>
      </c>
      <c r="D306" s="154"/>
      <c r="E306" s="154"/>
      <c r="F306" s="154"/>
      <c r="G306" s="155"/>
      <c r="H306" s="170" t="n">
        <v>0.01</v>
      </c>
      <c r="I306" s="170" t="n">
        <v>0.01</v>
      </c>
      <c r="J306" s="170" t="n">
        <v>0.01</v>
      </c>
      <c r="K306" s="170" t="n">
        <v>0.01</v>
      </c>
      <c r="L306" s="170" t="n">
        <v>0.01</v>
      </c>
      <c r="M306" s="170" t="n">
        <v>0.01</v>
      </c>
      <c r="N306" s="157"/>
    </row>
    <row r="307" customFormat="false" ht="12.75" hidden="false" customHeight="false" outlineLevel="0" collapsed="false">
      <c r="B307" s="142" t="n">
        <v>3081</v>
      </c>
      <c r="C307" s="160" t="s">
        <v>348</v>
      </c>
      <c r="D307" s="154"/>
      <c r="E307" s="154"/>
      <c r="F307" s="154"/>
      <c r="G307" s="155"/>
      <c r="H307" s="170" t="n">
        <v>0.01</v>
      </c>
      <c r="I307" s="170" t="n">
        <v>0.01</v>
      </c>
      <c r="J307" s="170" t="n">
        <v>0.01</v>
      </c>
      <c r="K307" s="170" t="n">
        <v>0.01</v>
      </c>
      <c r="L307" s="170" t="n">
        <v>0.01</v>
      </c>
      <c r="M307" s="170" t="n">
        <v>0.01</v>
      </c>
      <c r="N307" s="157"/>
    </row>
    <row r="308" customFormat="false" ht="12.75" hidden="false" customHeight="false" outlineLevel="0" collapsed="false">
      <c r="B308" s="142" t="n">
        <v>3082</v>
      </c>
      <c r="C308" s="160" t="s">
        <v>348</v>
      </c>
      <c r="D308" s="154"/>
      <c r="E308" s="154"/>
      <c r="F308" s="154"/>
      <c r="G308" s="155"/>
      <c r="H308" s="170" t="n">
        <v>0.01</v>
      </c>
      <c r="I308" s="170" t="n">
        <v>0.01</v>
      </c>
      <c r="J308" s="170" t="n">
        <v>0.01</v>
      </c>
      <c r="K308" s="170" t="n">
        <v>0.01</v>
      </c>
      <c r="L308" s="170" t="n">
        <v>0.01</v>
      </c>
      <c r="M308" s="170" t="n">
        <v>0.01</v>
      </c>
      <c r="N308" s="157"/>
    </row>
    <row r="309" customFormat="false" ht="12.75" hidden="false" customHeight="false" outlineLevel="0" collapsed="false">
      <c r="B309" s="142" t="n">
        <v>3083</v>
      </c>
      <c r="C309" s="160" t="s">
        <v>348</v>
      </c>
      <c r="D309" s="154"/>
      <c r="E309" s="154"/>
      <c r="F309" s="154"/>
      <c r="G309" s="155"/>
      <c r="H309" s="170" t="n">
        <v>0.01</v>
      </c>
      <c r="I309" s="170" t="n">
        <v>0.01</v>
      </c>
      <c r="J309" s="170" t="n">
        <v>0.01</v>
      </c>
      <c r="K309" s="170" t="n">
        <v>0.01</v>
      </c>
      <c r="L309" s="170" t="n">
        <v>0.01</v>
      </c>
      <c r="M309" s="170" t="n">
        <v>0.01</v>
      </c>
      <c r="N309" s="157"/>
    </row>
    <row r="310" customFormat="false" ht="12.75" hidden="false" customHeight="false" outlineLevel="0" collapsed="false">
      <c r="B310" s="142" t="n">
        <v>3084</v>
      </c>
      <c r="C310" s="160" t="s">
        <v>348</v>
      </c>
      <c r="D310" s="154"/>
      <c r="E310" s="154"/>
      <c r="F310" s="154"/>
      <c r="G310" s="155"/>
      <c r="H310" s="170" t="n">
        <v>0.01</v>
      </c>
      <c r="I310" s="170" t="n">
        <v>0.01</v>
      </c>
      <c r="J310" s="170" t="n">
        <v>0.01</v>
      </c>
      <c r="K310" s="170" t="n">
        <v>0.01</v>
      </c>
      <c r="L310" s="170" t="n">
        <v>0.01</v>
      </c>
      <c r="M310" s="170" t="n">
        <v>0.01</v>
      </c>
      <c r="N310" s="157"/>
    </row>
    <row r="311" customFormat="false" ht="12.75" hidden="false" customHeight="false" outlineLevel="0" collapsed="false">
      <c r="B311" s="142" t="n">
        <v>3085</v>
      </c>
      <c r="C311" s="160" t="s">
        <v>348</v>
      </c>
      <c r="D311" s="154"/>
      <c r="E311" s="154"/>
      <c r="F311" s="154"/>
      <c r="G311" s="155"/>
      <c r="H311" s="170" t="n">
        <v>0.01</v>
      </c>
      <c r="I311" s="170" t="n">
        <v>0.01</v>
      </c>
      <c r="J311" s="170" t="n">
        <v>0.01</v>
      </c>
      <c r="K311" s="170" t="n">
        <v>0.01</v>
      </c>
      <c r="L311" s="170" t="n">
        <v>0.01</v>
      </c>
      <c r="M311" s="170" t="n">
        <v>0.01</v>
      </c>
      <c r="N311" s="157"/>
    </row>
    <row r="312" customFormat="false" ht="12.75" hidden="false" customHeight="false" outlineLevel="0" collapsed="false">
      <c r="B312" s="163"/>
      <c r="C312" s="164" t="s">
        <v>349</v>
      </c>
      <c r="D312" s="165"/>
      <c r="E312" s="165"/>
      <c r="F312" s="165"/>
      <c r="G312" s="166"/>
      <c r="H312" s="167"/>
      <c r="I312" s="167"/>
      <c r="J312" s="167"/>
      <c r="K312" s="167"/>
      <c r="L312" s="167"/>
      <c r="M312" s="167"/>
      <c r="N312" s="168"/>
    </row>
    <row r="313" customFormat="false" ht="12.75" hidden="false" customHeight="false" outlineLevel="0" collapsed="false">
      <c r="B313" s="169" t="n">
        <v>3086</v>
      </c>
      <c r="C313" s="153" t="s">
        <v>350</v>
      </c>
      <c r="D313" s="154"/>
      <c r="E313" s="154"/>
      <c r="F313" s="154"/>
      <c r="G313" s="155"/>
      <c r="H313" s="156" t="n">
        <v>0.03</v>
      </c>
      <c r="I313" s="156" t="n">
        <v>0.025</v>
      </c>
      <c r="J313" s="156" t="n">
        <v>0.03</v>
      </c>
      <c r="K313" s="156" t="n">
        <v>0.04</v>
      </c>
      <c r="L313" s="156" t="n">
        <v>0.05</v>
      </c>
      <c r="M313" s="156" t="n">
        <v>0.07</v>
      </c>
      <c r="N313" s="157" t="s">
        <v>190</v>
      </c>
    </row>
    <row r="314" customFormat="false" ht="12.75" hidden="false" customHeight="false" outlineLevel="0" collapsed="false">
      <c r="B314" s="169" t="n">
        <v>3087</v>
      </c>
      <c r="C314" s="153" t="s">
        <v>351</v>
      </c>
      <c r="D314" s="154"/>
      <c r="E314" s="154"/>
      <c r="F314" s="154"/>
      <c r="G314" s="155"/>
      <c r="H314" s="156" t="n">
        <v>0.01</v>
      </c>
      <c r="I314" s="156" t="n">
        <v>0.01</v>
      </c>
      <c r="J314" s="156" t="n">
        <v>0.02</v>
      </c>
      <c r="K314" s="156" t="n">
        <v>0.02</v>
      </c>
      <c r="L314" s="156" t="n">
        <v>0.02</v>
      </c>
      <c r="M314" s="156" t="n">
        <v>0.03</v>
      </c>
      <c r="N314" s="157" t="s">
        <v>190</v>
      </c>
    </row>
    <row r="315" customFormat="false" ht="12.75" hidden="false" customHeight="false" outlineLevel="0" collapsed="false">
      <c r="B315" s="169" t="n">
        <v>3088</v>
      </c>
      <c r="C315" s="153" t="s">
        <v>352</v>
      </c>
      <c r="D315" s="154"/>
      <c r="E315" s="154"/>
      <c r="F315" s="154"/>
      <c r="G315" s="155"/>
      <c r="H315" s="156" t="n">
        <v>0.11</v>
      </c>
      <c r="I315" s="156" t="n">
        <v>0.14</v>
      </c>
      <c r="J315" s="156" t="n">
        <v>0.21</v>
      </c>
      <c r="K315" s="156" t="n">
        <v>0.25</v>
      </c>
      <c r="L315" s="156" t="n">
        <v>0.31</v>
      </c>
      <c r="M315" s="156" t="n">
        <v>0.36</v>
      </c>
      <c r="N315" s="157" t="s">
        <v>195</v>
      </c>
    </row>
    <row r="316" customFormat="false" ht="12.75" hidden="false" customHeight="false" outlineLevel="0" collapsed="false">
      <c r="B316" s="169" t="n">
        <v>3089</v>
      </c>
      <c r="C316" s="153" t="s">
        <v>353</v>
      </c>
      <c r="D316" s="154"/>
      <c r="E316" s="154"/>
      <c r="F316" s="154"/>
      <c r="G316" s="155"/>
      <c r="H316" s="156" t="n">
        <v>0.02</v>
      </c>
      <c r="I316" s="156" t="n">
        <v>0.03</v>
      </c>
      <c r="J316" s="156" t="n">
        <v>0.03</v>
      </c>
      <c r="K316" s="156" t="n">
        <v>0.04</v>
      </c>
      <c r="L316" s="156" t="n">
        <v>0.05</v>
      </c>
      <c r="M316" s="156" t="n">
        <v>0.07</v>
      </c>
      <c r="N316" s="157" t="s">
        <v>195</v>
      </c>
    </row>
    <row r="317" customFormat="false" ht="12.75" hidden="false" customHeight="false" outlineLevel="0" collapsed="false">
      <c r="B317" s="169" t="n">
        <v>3090</v>
      </c>
      <c r="C317" s="153" t="s">
        <v>354</v>
      </c>
      <c r="D317" s="154"/>
      <c r="E317" s="154"/>
      <c r="F317" s="154"/>
      <c r="G317" s="155"/>
      <c r="H317" s="156" t="n">
        <v>0.01</v>
      </c>
      <c r="I317" s="156" t="n">
        <v>0.01</v>
      </c>
      <c r="J317" s="156" t="n">
        <v>0.01</v>
      </c>
      <c r="K317" s="156" t="n">
        <v>0.02</v>
      </c>
      <c r="L317" s="156" t="n">
        <v>0.02</v>
      </c>
      <c r="M317" s="156" t="n">
        <v>0.02</v>
      </c>
      <c r="N317" s="157" t="s">
        <v>195</v>
      </c>
    </row>
    <row r="318" customFormat="false" ht="12.75" hidden="false" customHeight="false" outlineLevel="0" collapsed="false">
      <c r="B318" s="169" t="n">
        <v>3091</v>
      </c>
      <c r="C318" s="153" t="s">
        <v>198</v>
      </c>
      <c r="D318" s="154" t="n">
        <v>19</v>
      </c>
      <c r="E318" s="154" t="n">
        <v>120</v>
      </c>
      <c r="F318" s="154" t="n">
        <v>0</v>
      </c>
      <c r="G318" s="155"/>
      <c r="H318" s="156" t="n">
        <v>0.3</v>
      </c>
      <c r="I318" s="156" t="n">
        <v>0.11</v>
      </c>
      <c r="J318" s="156" t="n">
        <v>0.15</v>
      </c>
      <c r="K318" s="156" t="n">
        <v>0.08</v>
      </c>
      <c r="L318" s="156" t="n">
        <v>0.12</v>
      </c>
      <c r="M318" s="156" t="n">
        <v>0.24</v>
      </c>
      <c r="N318" s="157" t="s">
        <v>195</v>
      </c>
    </row>
    <row r="319" customFormat="false" ht="12.75" hidden="false" customHeight="false" outlineLevel="0" collapsed="false">
      <c r="B319" s="169" t="n">
        <v>3092</v>
      </c>
      <c r="C319" s="153" t="s">
        <v>198</v>
      </c>
      <c r="D319" s="154" t="n">
        <v>19</v>
      </c>
      <c r="E319" s="154" t="n">
        <v>120</v>
      </c>
      <c r="F319" s="154" t="n">
        <v>40</v>
      </c>
      <c r="G319" s="155"/>
      <c r="H319" s="156" t="n">
        <v>0.24</v>
      </c>
      <c r="I319" s="156" t="n">
        <v>0.14</v>
      </c>
      <c r="J319" s="156" t="n">
        <v>0.16</v>
      </c>
      <c r="K319" s="156" t="n">
        <v>0.09</v>
      </c>
      <c r="L319" s="156" t="n">
        <v>0.14</v>
      </c>
      <c r="M319" s="156" t="n">
        <v>0.17</v>
      </c>
      <c r="N319" s="157" t="s">
        <v>195</v>
      </c>
    </row>
    <row r="320" customFormat="false" ht="12.75" hidden="false" customHeight="false" outlineLevel="0" collapsed="false">
      <c r="B320" s="169" t="n">
        <v>3093</v>
      </c>
      <c r="C320" s="153" t="s">
        <v>198</v>
      </c>
      <c r="D320" s="154" t="n">
        <v>19</v>
      </c>
      <c r="E320" s="154" t="n">
        <v>60</v>
      </c>
      <c r="F320" s="154" t="n">
        <v>0</v>
      </c>
      <c r="G320" s="155"/>
      <c r="H320" s="156" t="n">
        <v>0.33</v>
      </c>
      <c r="I320" s="156" t="n">
        <v>0.1</v>
      </c>
      <c r="J320" s="156" t="n">
        <v>0.12</v>
      </c>
      <c r="K320" s="156" t="n">
        <v>0.1</v>
      </c>
      <c r="L320" s="156" t="n">
        <v>0.14</v>
      </c>
      <c r="M320" s="156" t="n">
        <v>0.26</v>
      </c>
      <c r="N320" s="157" t="s">
        <v>195</v>
      </c>
    </row>
    <row r="321" customFormat="false" ht="12.75" hidden="false" customHeight="false" outlineLevel="0" collapsed="false">
      <c r="B321" s="169" t="n">
        <v>3094</v>
      </c>
      <c r="C321" s="153" t="s">
        <v>198</v>
      </c>
      <c r="D321" s="154" t="n">
        <v>19</v>
      </c>
      <c r="E321" s="154" t="n">
        <v>60</v>
      </c>
      <c r="F321" s="154" t="n">
        <v>40</v>
      </c>
      <c r="G321" s="155"/>
      <c r="H321" s="156" t="n">
        <v>0.29</v>
      </c>
      <c r="I321" s="156" t="n">
        <v>0.14</v>
      </c>
      <c r="J321" s="156" t="n">
        <v>0.12</v>
      </c>
      <c r="K321" s="156" t="n">
        <v>0.11</v>
      </c>
      <c r="L321" s="156" t="n">
        <v>0.18</v>
      </c>
      <c r="M321" s="156" t="n">
        <v>0.11</v>
      </c>
      <c r="N321" s="157" t="s">
        <v>195</v>
      </c>
    </row>
    <row r="322" customFormat="false" ht="12.75" hidden="false" customHeight="false" outlineLevel="0" collapsed="false">
      <c r="B322" s="169" t="n">
        <v>3095</v>
      </c>
      <c r="C322" s="153" t="s">
        <v>355</v>
      </c>
      <c r="D322" s="154"/>
      <c r="E322" s="154"/>
      <c r="F322" s="154"/>
      <c r="G322" s="155"/>
      <c r="H322" s="156" t="n">
        <v>0.36</v>
      </c>
      <c r="I322" s="156" t="n">
        <v>0.44</v>
      </c>
      <c r="J322" s="156" t="n">
        <v>0.31</v>
      </c>
      <c r="K322" s="156" t="n">
        <v>0.29</v>
      </c>
      <c r="L322" s="156" t="n">
        <v>0.39</v>
      </c>
      <c r="M322" s="156" t="n">
        <v>0.25</v>
      </c>
      <c r="N322" s="157" t="s">
        <v>190</v>
      </c>
    </row>
    <row r="323" customFormat="false" ht="12.75" hidden="false" customHeight="false" outlineLevel="0" collapsed="false">
      <c r="B323" s="169" t="n">
        <v>3096</v>
      </c>
      <c r="C323" s="153" t="s">
        <v>356</v>
      </c>
      <c r="D323" s="154"/>
      <c r="E323" s="154"/>
      <c r="F323" s="154"/>
      <c r="G323" s="155"/>
      <c r="H323" s="156" t="n">
        <v>0.1</v>
      </c>
      <c r="I323" s="156" t="n">
        <v>0.05</v>
      </c>
      <c r="J323" s="156" t="n">
        <v>0.06</v>
      </c>
      <c r="K323" s="156" t="n">
        <v>0.07</v>
      </c>
      <c r="L323" s="156" t="n">
        <v>0.09</v>
      </c>
      <c r="M323" s="156" t="n">
        <v>0.08</v>
      </c>
      <c r="N323" s="157" t="s">
        <v>190</v>
      </c>
    </row>
    <row r="324" customFormat="false" ht="12.75" hidden="false" customHeight="false" outlineLevel="0" collapsed="false">
      <c r="B324" s="169" t="n">
        <v>3097</v>
      </c>
      <c r="C324" s="153" t="s">
        <v>199</v>
      </c>
      <c r="D324" s="154"/>
      <c r="E324" s="154"/>
      <c r="F324" s="154"/>
      <c r="G324" s="155"/>
      <c r="H324" s="156" t="n">
        <v>0.01</v>
      </c>
      <c r="I324" s="156" t="n">
        <v>0.01</v>
      </c>
      <c r="J324" s="156" t="n">
        <v>0.01</v>
      </c>
      <c r="K324" s="156" t="n">
        <v>0.02</v>
      </c>
      <c r="L324" s="156" t="n">
        <v>0.02</v>
      </c>
      <c r="M324" s="156" t="n">
        <v>0.02</v>
      </c>
      <c r="N324" s="157" t="s">
        <v>195</v>
      </c>
    </row>
    <row r="325" customFormat="false" ht="12.75" hidden="false" customHeight="false" outlineLevel="0" collapsed="false">
      <c r="B325" s="169" t="n">
        <v>3098</v>
      </c>
      <c r="C325" s="153" t="s">
        <v>200</v>
      </c>
      <c r="D325" s="154"/>
      <c r="E325" s="154"/>
      <c r="F325" s="154"/>
      <c r="G325" s="155"/>
      <c r="H325" s="156" t="n">
        <v>0.14</v>
      </c>
      <c r="I325" s="156" t="n">
        <v>0.19</v>
      </c>
      <c r="J325" s="156" t="n">
        <v>0.24</v>
      </c>
      <c r="K325" s="156" t="n">
        <v>0.32</v>
      </c>
      <c r="L325" s="156" t="n">
        <v>0.41</v>
      </c>
      <c r="M325" s="156" t="n">
        <v>0.5</v>
      </c>
      <c r="N325" s="157" t="s">
        <v>195</v>
      </c>
    </row>
    <row r="326" customFormat="false" ht="12.75" hidden="false" customHeight="false" outlineLevel="0" collapsed="false">
      <c r="B326" s="169" t="n">
        <v>3099</v>
      </c>
      <c r="C326" s="153" t="s">
        <v>357</v>
      </c>
      <c r="D326" s="154"/>
      <c r="E326" s="154"/>
      <c r="F326" s="154"/>
      <c r="G326" s="155"/>
      <c r="H326" s="156" t="n">
        <v>0.01</v>
      </c>
      <c r="I326" s="156" t="n">
        <v>0.02</v>
      </c>
      <c r="J326" s="156" t="n">
        <v>0.04</v>
      </c>
      <c r="K326" s="156" t="n">
        <v>0.06</v>
      </c>
      <c r="L326" s="156" t="n">
        <v>0.08</v>
      </c>
      <c r="M326" s="156" t="n">
        <v>0.1</v>
      </c>
      <c r="N326" s="157" t="s">
        <v>190</v>
      </c>
    </row>
    <row r="327" customFormat="false" ht="12.75" hidden="false" customHeight="false" outlineLevel="0" collapsed="false">
      <c r="B327" s="169" t="n">
        <v>3100</v>
      </c>
      <c r="C327" s="153" t="s">
        <v>201</v>
      </c>
      <c r="D327" s="154"/>
      <c r="E327" s="154"/>
      <c r="F327" s="154"/>
      <c r="G327" s="155"/>
      <c r="H327" s="156" t="n">
        <v>0.01</v>
      </c>
      <c r="I327" s="156" t="n">
        <v>0.01</v>
      </c>
      <c r="J327" s="156" t="n">
        <v>0.02</v>
      </c>
      <c r="K327" s="156" t="n">
        <v>0.02</v>
      </c>
      <c r="L327" s="156" t="n">
        <v>0.03</v>
      </c>
      <c r="M327" s="156" t="n">
        <v>0.04</v>
      </c>
      <c r="N327" s="157" t="s">
        <v>195</v>
      </c>
    </row>
    <row r="328" customFormat="false" ht="12.75" hidden="false" customHeight="false" outlineLevel="0" collapsed="false">
      <c r="B328" s="169" t="n">
        <v>3101</v>
      </c>
      <c r="C328" s="153" t="s">
        <v>358</v>
      </c>
      <c r="D328" s="154"/>
      <c r="E328" s="154"/>
      <c r="F328" s="154"/>
      <c r="G328" s="155"/>
      <c r="H328" s="156" t="n">
        <v>0.1</v>
      </c>
      <c r="I328" s="156" t="n">
        <v>0.07</v>
      </c>
      <c r="J328" s="156" t="n">
        <v>0.05</v>
      </c>
      <c r="K328" s="156" t="n">
        <v>0.04</v>
      </c>
      <c r="L328" s="156" t="n">
        <v>0.04</v>
      </c>
      <c r="M328" s="156" t="n">
        <v>0.04</v>
      </c>
      <c r="N328" s="157" t="s">
        <v>190</v>
      </c>
    </row>
    <row r="329" customFormat="false" ht="12.75" hidden="false" customHeight="true" outlineLevel="0" collapsed="false">
      <c r="B329" s="169" t="n">
        <v>3102</v>
      </c>
      <c r="C329" s="153" t="s">
        <v>359</v>
      </c>
      <c r="D329" s="154"/>
      <c r="E329" s="154"/>
      <c r="F329" s="154"/>
      <c r="G329" s="155"/>
      <c r="H329" s="156" t="n">
        <v>0.15</v>
      </c>
      <c r="I329" s="156" t="n">
        <v>0.1</v>
      </c>
      <c r="J329" s="156" t="n">
        <v>0.06</v>
      </c>
      <c r="K329" s="156" t="n">
        <v>0.08</v>
      </c>
      <c r="L329" s="156" t="n">
        <v>0.1</v>
      </c>
      <c r="M329" s="156" t="n">
        <v>0.05</v>
      </c>
      <c r="N329" s="157" t="s">
        <v>195</v>
      </c>
    </row>
    <row r="330" customFormat="false" ht="12.75" hidden="false" customHeight="false" outlineLevel="0" collapsed="false">
      <c r="B330" s="169" t="n">
        <v>3103</v>
      </c>
      <c r="C330" s="153" t="s">
        <v>212</v>
      </c>
      <c r="D330" s="154" t="n">
        <v>25</v>
      </c>
      <c r="E330" s="154" t="n">
        <v>50</v>
      </c>
      <c r="F330" s="154" t="n">
        <v>20</v>
      </c>
      <c r="G330" s="155"/>
      <c r="H330" s="156" t="n">
        <v>0.19</v>
      </c>
      <c r="I330" s="156" t="n">
        <v>0.36</v>
      </c>
      <c r="J330" s="156" t="n">
        <v>0.73</v>
      </c>
      <c r="K330" s="156" t="n">
        <v>0.5</v>
      </c>
      <c r="L330" s="156" t="n">
        <v>0.25</v>
      </c>
      <c r="M330" s="156" t="n">
        <v>0.31</v>
      </c>
      <c r="N330" s="157" t="s">
        <v>195</v>
      </c>
    </row>
    <row r="331" customFormat="false" ht="12.75" hidden="false" customHeight="false" outlineLevel="0" collapsed="false">
      <c r="B331" s="169" t="n">
        <v>3104</v>
      </c>
      <c r="C331" s="153" t="s">
        <v>213</v>
      </c>
      <c r="D331" s="154" t="n">
        <v>12</v>
      </c>
      <c r="E331" s="154" t="n">
        <v>100</v>
      </c>
      <c r="F331" s="154" t="n">
        <v>25</v>
      </c>
      <c r="G331" s="155"/>
      <c r="H331" s="156" t="n">
        <v>0.6</v>
      </c>
      <c r="I331" s="156" t="n">
        <v>0.85</v>
      </c>
      <c r="J331" s="156" t="n">
        <v>0.8</v>
      </c>
      <c r="K331" s="156" t="n">
        <v>0.82</v>
      </c>
      <c r="L331" s="156" t="n">
        <v>0.7</v>
      </c>
      <c r="M331" s="156" t="n">
        <v>0.62</v>
      </c>
      <c r="N331" s="157" t="s">
        <v>195</v>
      </c>
    </row>
    <row r="332" customFormat="false" ht="14.25" hidden="false" customHeight="false" outlineLevel="0" collapsed="false">
      <c r="B332" s="169" t="n">
        <v>3105</v>
      </c>
      <c r="C332" s="153" t="s">
        <v>214</v>
      </c>
      <c r="D332" s="154" t="n">
        <v>17.5</v>
      </c>
      <c r="E332" s="154" t="n">
        <v>300</v>
      </c>
      <c r="F332" s="154" t="n">
        <v>50</v>
      </c>
      <c r="G332" s="155" t="n">
        <v>0.25</v>
      </c>
      <c r="H332" s="156" t="n">
        <v>0.89</v>
      </c>
      <c r="I332" s="156" t="n">
        <v>0.93</v>
      </c>
      <c r="J332" s="156" t="n">
        <v>0.95</v>
      </c>
      <c r="K332" s="156" t="n">
        <v>0.86</v>
      </c>
      <c r="L332" s="156" t="n">
        <v>0.67</v>
      </c>
      <c r="M332" s="156" t="n">
        <v>0.58</v>
      </c>
      <c r="N332" s="157" t="s">
        <v>360</v>
      </c>
    </row>
    <row r="333" customFormat="false" ht="12.75" hidden="false" customHeight="true" outlineLevel="0" collapsed="false">
      <c r="B333" s="169" t="n">
        <v>3106</v>
      </c>
      <c r="C333" s="153" t="s">
        <v>214</v>
      </c>
      <c r="D333" s="154" t="n">
        <v>17.5</v>
      </c>
      <c r="E333" s="154" t="n">
        <v>300</v>
      </c>
      <c r="F333" s="154" t="n">
        <v>50</v>
      </c>
      <c r="G333" s="155" t="n">
        <v>0.15</v>
      </c>
      <c r="H333" s="156" t="n">
        <v>0.79</v>
      </c>
      <c r="I333" s="156" t="n">
        <v>0.84</v>
      </c>
      <c r="J333" s="156" t="n">
        <v>0.85</v>
      </c>
      <c r="K333" s="156" t="n">
        <v>0.7</v>
      </c>
      <c r="L333" s="156" t="n">
        <v>0.45</v>
      </c>
      <c r="M333" s="156" t="n">
        <v>0.35</v>
      </c>
      <c r="N333" s="157" t="s">
        <v>360</v>
      </c>
    </row>
    <row r="334" customFormat="false" ht="12.75" hidden="false" customHeight="true" outlineLevel="0" collapsed="false">
      <c r="B334" s="169" t="n">
        <v>3107</v>
      </c>
      <c r="C334" s="153" t="s">
        <v>216</v>
      </c>
      <c r="D334" s="154" t="n">
        <v>17.5</v>
      </c>
      <c r="E334" s="154" t="n">
        <v>300</v>
      </c>
      <c r="F334" s="154" t="n">
        <v>50</v>
      </c>
      <c r="G334" s="155" t="n">
        <v>0.25</v>
      </c>
      <c r="H334" s="156" t="n">
        <v>0.83</v>
      </c>
      <c r="I334" s="156" t="n">
        <v>0.92</v>
      </c>
      <c r="J334" s="156" t="n">
        <v>0.95</v>
      </c>
      <c r="K334" s="156" t="n">
        <v>0.87</v>
      </c>
      <c r="L334" s="156" t="n">
        <v>0.61</v>
      </c>
      <c r="M334" s="156" t="n">
        <v>0.51</v>
      </c>
      <c r="N334" s="157" t="s">
        <v>360</v>
      </c>
    </row>
    <row r="335" customFormat="false" ht="12.75" hidden="false" customHeight="true" outlineLevel="0" collapsed="false">
      <c r="B335" s="169" t="n">
        <v>3108</v>
      </c>
      <c r="C335" s="153" t="s">
        <v>217</v>
      </c>
      <c r="D335" s="154" t="n">
        <v>17.5</v>
      </c>
      <c r="E335" s="154" t="n">
        <v>300</v>
      </c>
      <c r="F335" s="154" t="n">
        <v>50</v>
      </c>
      <c r="G335" s="155" t="n">
        <v>0.25</v>
      </c>
      <c r="H335" s="156" t="n">
        <v>0.86</v>
      </c>
      <c r="I335" s="156" t="n">
        <v>0.94</v>
      </c>
      <c r="J335" s="156" t="n">
        <v>0.89</v>
      </c>
      <c r="K335" s="156" t="n">
        <v>0.82</v>
      </c>
      <c r="L335" s="156" t="n">
        <v>0.56</v>
      </c>
      <c r="M335" s="156" t="n">
        <v>0.43</v>
      </c>
      <c r="N335" s="157" t="s">
        <v>360</v>
      </c>
    </row>
    <row r="336" customFormat="false" ht="12.75" hidden="false" customHeight="true" outlineLevel="0" collapsed="false">
      <c r="B336" s="169" t="n">
        <v>3109</v>
      </c>
      <c r="C336" s="153" t="s">
        <v>217</v>
      </c>
      <c r="D336" s="154" t="n">
        <v>17.5</v>
      </c>
      <c r="E336" s="154" t="n">
        <v>300</v>
      </c>
      <c r="F336" s="154" t="n">
        <v>50</v>
      </c>
      <c r="G336" s="155" t="n">
        <v>0.44</v>
      </c>
      <c r="H336" s="156" t="n">
        <v>0.77</v>
      </c>
      <c r="I336" s="156" t="n">
        <v>0.91</v>
      </c>
      <c r="J336" s="156" t="n">
        <v>0.94</v>
      </c>
      <c r="K336" s="156" t="n">
        <v>0.9</v>
      </c>
      <c r="L336" s="156" t="n">
        <v>0.78</v>
      </c>
      <c r="M336" s="156" t="n">
        <v>0.7</v>
      </c>
      <c r="N336" s="157" t="s">
        <v>360</v>
      </c>
    </row>
    <row r="337" customFormat="false" ht="12.75" hidden="false" customHeight="true" outlineLevel="0" collapsed="false">
      <c r="B337" s="169" t="n">
        <v>3110</v>
      </c>
      <c r="C337" s="153" t="s">
        <v>361</v>
      </c>
      <c r="D337" s="154"/>
      <c r="E337" s="154"/>
      <c r="F337" s="154"/>
      <c r="G337" s="155"/>
      <c r="H337" s="156" t="n">
        <v>0.024</v>
      </c>
      <c r="I337" s="156" t="n">
        <v>0.027</v>
      </c>
      <c r="J337" s="156" t="n">
        <v>0.03</v>
      </c>
      <c r="K337" s="156" t="n">
        <v>0.037</v>
      </c>
      <c r="L337" s="156" t="n">
        <v>0.039</v>
      </c>
      <c r="M337" s="156" t="n">
        <v>0.034</v>
      </c>
      <c r="N337" s="157" t="s">
        <v>195</v>
      </c>
    </row>
    <row r="338" customFormat="false" ht="12.75" hidden="false" customHeight="true" outlineLevel="0" collapsed="false">
      <c r="B338" s="169" t="n">
        <v>3111</v>
      </c>
      <c r="C338" s="153" t="s">
        <v>231</v>
      </c>
      <c r="D338" s="154"/>
      <c r="E338" s="154"/>
      <c r="F338" s="154"/>
      <c r="G338" s="155"/>
      <c r="H338" s="156" t="n">
        <v>0.14</v>
      </c>
      <c r="I338" s="156" t="n">
        <v>0.1</v>
      </c>
      <c r="J338" s="156" t="n">
        <v>0.06</v>
      </c>
      <c r="K338" s="156" t="n">
        <v>0.05</v>
      </c>
      <c r="L338" s="156" t="n">
        <v>0.04</v>
      </c>
      <c r="M338" s="156" t="n">
        <v>0.04</v>
      </c>
      <c r="N338" s="157" t="s">
        <v>190</v>
      </c>
    </row>
    <row r="339" customFormat="false" ht="12.75" hidden="false" customHeight="true" outlineLevel="0" collapsed="false">
      <c r="B339" s="169" t="n">
        <v>3112</v>
      </c>
      <c r="C339" s="153" t="s">
        <v>362</v>
      </c>
      <c r="D339" s="154"/>
      <c r="E339" s="154"/>
      <c r="F339" s="154"/>
      <c r="G339" s="155"/>
      <c r="H339" s="156" t="n">
        <v>0.01</v>
      </c>
      <c r="I339" s="156" t="n">
        <v>0.02</v>
      </c>
      <c r="J339" s="156" t="n">
        <v>0.02</v>
      </c>
      <c r="K339" s="156" t="n">
        <v>0.03</v>
      </c>
      <c r="L339" s="156" t="n">
        <v>0.04</v>
      </c>
      <c r="M339" s="156" t="n">
        <v>0.05</v>
      </c>
      <c r="N339" s="157" t="s">
        <v>190</v>
      </c>
    </row>
    <row r="340" customFormat="false" ht="12.75" hidden="false" customHeight="true" outlineLevel="0" collapsed="false">
      <c r="B340" s="169" t="n">
        <v>3113</v>
      </c>
      <c r="C340" s="153" t="s">
        <v>232</v>
      </c>
      <c r="D340" s="154"/>
      <c r="E340" s="154"/>
      <c r="F340" s="154"/>
      <c r="G340" s="155"/>
      <c r="H340" s="156" t="n">
        <v>0.15</v>
      </c>
      <c r="I340" s="156" t="n">
        <v>0.2</v>
      </c>
      <c r="J340" s="156" t="n">
        <v>0.35</v>
      </c>
      <c r="K340" s="156" t="n">
        <v>0.6</v>
      </c>
      <c r="L340" s="156" t="n">
        <v>0.6</v>
      </c>
      <c r="M340" s="156" t="n">
        <v>0.5</v>
      </c>
      <c r="N340" s="157" t="s">
        <v>195</v>
      </c>
    </row>
    <row r="341" customFormat="false" ht="12.75" hidden="false" customHeight="true" outlineLevel="0" collapsed="false">
      <c r="B341" s="169" t="n">
        <v>3114</v>
      </c>
      <c r="C341" s="153" t="s">
        <v>233</v>
      </c>
      <c r="D341" s="154"/>
      <c r="E341" s="154"/>
      <c r="F341" s="154"/>
      <c r="G341" s="155"/>
      <c r="H341" s="156" t="n">
        <v>0.01</v>
      </c>
      <c r="I341" s="156" t="n">
        <v>0.01</v>
      </c>
      <c r="J341" s="156" t="n">
        <v>0.02</v>
      </c>
      <c r="K341" s="156" t="n">
        <v>0.02</v>
      </c>
      <c r="L341" s="156" t="n">
        <v>0.02</v>
      </c>
      <c r="M341" s="156" t="n">
        <v>0.04</v>
      </c>
      <c r="N341" s="157" t="s">
        <v>195</v>
      </c>
    </row>
    <row r="342" customFormat="false" ht="12.75" hidden="false" customHeight="true" outlineLevel="0" collapsed="false">
      <c r="B342" s="169" t="n">
        <v>3115</v>
      </c>
      <c r="C342" s="153" t="s">
        <v>363</v>
      </c>
      <c r="D342" s="154" t="n">
        <v>9.5</v>
      </c>
      <c r="E342" s="154" t="n">
        <v>100</v>
      </c>
      <c r="F342" s="154" t="n">
        <v>30</v>
      </c>
      <c r="G342" s="155" t="n">
        <v>0.196</v>
      </c>
      <c r="H342" s="156" t="n">
        <v>0.3</v>
      </c>
      <c r="I342" s="156" t="n">
        <v>0.69</v>
      </c>
      <c r="J342" s="156" t="n">
        <v>1.01</v>
      </c>
      <c r="K342" s="156" t="n">
        <v>0.81</v>
      </c>
      <c r="L342" s="156" t="n">
        <v>0.66</v>
      </c>
      <c r="M342" s="156" t="n">
        <v>0.62</v>
      </c>
      <c r="N342" s="157" t="s">
        <v>195</v>
      </c>
    </row>
    <row r="343" customFormat="false" ht="12.75" hidden="false" customHeight="true" outlineLevel="0" collapsed="false">
      <c r="B343" s="169" t="n">
        <v>3116</v>
      </c>
      <c r="C343" s="153" t="s">
        <v>363</v>
      </c>
      <c r="D343" s="154" t="n">
        <v>9.5</v>
      </c>
      <c r="E343" s="154" t="n">
        <v>100</v>
      </c>
      <c r="F343" s="154" t="n">
        <v>30</v>
      </c>
      <c r="G343" s="155" t="n">
        <v>0.06</v>
      </c>
      <c r="H343" s="156" t="n">
        <v>0.39</v>
      </c>
      <c r="I343" s="156" t="n">
        <v>0.81</v>
      </c>
      <c r="J343" s="156" t="n">
        <v>0.68</v>
      </c>
      <c r="K343" s="156" t="n">
        <v>0.44</v>
      </c>
      <c r="L343" s="156" t="n">
        <v>0.25</v>
      </c>
      <c r="M343" s="156" t="n">
        <v>0.2</v>
      </c>
      <c r="N343" s="157" t="s">
        <v>195</v>
      </c>
    </row>
    <row r="344" customFormat="false" ht="12.75" hidden="false" customHeight="true" outlineLevel="0" collapsed="false">
      <c r="B344" s="169" t="n">
        <v>3117</v>
      </c>
      <c r="C344" s="153" t="s">
        <v>234</v>
      </c>
      <c r="D344" s="154" t="n">
        <v>9.5</v>
      </c>
      <c r="E344" s="154" t="n">
        <v>120</v>
      </c>
      <c r="F344" s="154" t="n">
        <v>0</v>
      </c>
      <c r="G344" s="155"/>
      <c r="H344" s="156" t="n">
        <v>0.22</v>
      </c>
      <c r="I344" s="156" t="n">
        <v>0.08</v>
      </c>
      <c r="J344" s="156" t="n">
        <v>0.11</v>
      </c>
      <c r="K344" s="156" t="n">
        <v>0.07</v>
      </c>
      <c r="L344" s="156" t="n">
        <v>0.09</v>
      </c>
      <c r="M344" s="156" t="n">
        <v>0.22</v>
      </c>
      <c r="N344" s="157" t="s">
        <v>195</v>
      </c>
    </row>
    <row r="345" customFormat="false" ht="12.75" hidden="false" customHeight="true" outlineLevel="0" collapsed="false">
      <c r="B345" s="169" t="n">
        <v>3118</v>
      </c>
      <c r="C345" s="153" t="s">
        <v>234</v>
      </c>
      <c r="D345" s="154" t="n">
        <v>9.5</v>
      </c>
      <c r="E345" s="154" t="n">
        <v>120</v>
      </c>
      <c r="F345" s="154" t="n">
        <v>40</v>
      </c>
      <c r="G345" s="155"/>
      <c r="H345" s="156" t="n">
        <v>0.23</v>
      </c>
      <c r="I345" s="156" t="n">
        <v>0.12</v>
      </c>
      <c r="J345" s="156" t="n">
        <v>0.09</v>
      </c>
      <c r="K345" s="156" t="n">
        <v>0.06</v>
      </c>
      <c r="L345" s="156" t="n">
        <v>0.11</v>
      </c>
      <c r="M345" s="156" t="n">
        <v>0.22</v>
      </c>
      <c r="N345" s="157" t="s">
        <v>195</v>
      </c>
    </row>
    <row r="346" customFormat="false" ht="12.75" hidden="false" customHeight="true" outlineLevel="0" collapsed="false">
      <c r="B346" s="169" t="n">
        <v>3119</v>
      </c>
      <c r="C346" s="153" t="s">
        <v>234</v>
      </c>
      <c r="D346" s="154" t="n">
        <v>9.5</v>
      </c>
      <c r="E346" s="154" t="n">
        <v>60</v>
      </c>
      <c r="F346" s="154" t="n">
        <v>0</v>
      </c>
      <c r="G346" s="155"/>
      <c r="H346" s="156" t="n">
        <v>0.31</v>
      </c>
      <c r="I346" s="156" t="n">
        <v>0.08</v>
      </c>
      <c r="J346" s="156" t="n">
        <v>0.04</v>
      </c>
      <c r="K346" s="156" t="n">
        <v>0.07</v>
      </c>
      <c r="L346" s="156" t="n">
        <v>0.09</v>
      </c>
      <c r="M346" s="156" t="n">
        <v>0.08</v>
      </c>
      <c r="N346" s="157" t="s">
        <v>195</v>
      </c>
    </row>
    <row r="347" customFormat="false" ht="12.75" hidden="false" customHeight="true" outlineLevel="0" collapsed="false">
      <c r="B347" s="169" t="n">
        <v>3120</v>
      </c>
      <c r="C347" s="153" t="s">
        <v>234</v>
      </c>
      <c r="D347" s="154" t="n">
        <v>9.5</v>
      </c>
      <c r="E347" s="154" t="n">
        <v>60</v>
      </c>
      <c r="F347" s="154" t="n">
        <v>40</v>
      </c>
      <c r="G347" s="155"/>
      <c r="H347" s="156" t="n">
        <v>0.25</v>
      </c>
      <c r="I347" s="156" t="n">
        <v>0.17</v>
      </c>
      <c r="J347" s="156" t="n">
        <v>0.04</v>
      </c>
      <c r="K347" s="156" t="n">
        <v>0.06</v>
      </c>
      <c r="L347" s="156" t="n">
        <v>0.08</v>
      </c>
      <c r="M347" s="156" t="n">
        <v>0.22</v>
      </c>
      <c r="N347" s="157" t="s">
        <v>195</v>
      </c>
    </row>
    <row r="348" customFormat="false" ht="12.75" hidden="false" customHeight="true" outlineLevel="0" collapsed="false">
      <c r="B348" s="169" t="n">
        <v>3121</v>
      </c>
      <c r="C348" s="153" t="s">
        <v>364</v>
      </c>
      <c r="D348" s="154" t="n">
        <v>12</v>
      </c>
      <c r="E348" s="154"/>
      <c r="F348" s="154"/>
      <c r="G348" s="155"/>
      <c r="H348" s="156" t="n">
        <v>0.29</v>
      </c>
      <c r="I348" s="156" t="n">
        <v>0.1</v>
      </c>
      <c r="J348" s="156" t="n">
        <v>0.06</v>
      </c>
      <c r="K348" s="156" t="n">
        <v>0.05</v>
      </c>
      <c r="L348" s="156" t="n">
        <v>0.04</v>
      </c>
      <c r="M348" s="156" t="n">
        <v>0.04</v>
      </c>
      <c r="N348" s="157" t="s">
        <v>190</v>
      </c>
    </row>
    <row r="349" customFormat="false" ht="12.75" hidden="false" customHeight="true" outlineLevel="0" collapsed="false">
      <c r="B349" s="169" t="n">
        <v>3122</v>
      </c>
      <c r="C349" s="153" t="s">
        <v>237</v>
      </c>
      <c r="D349" s="154" t="n">
        <v>4</v>
      </c>
      <c r="E349" s="154" t="n">
        <v>120</v>
      </c>
      <c r="F349" s="154" t="n">
        <v>0</v>
      </c>
      <c r="G349" s="155"/>
      <c r="H349" s="156" t="n">
        <v>0.47</v>
      </c>
      <c r="I349" s="156" t="n">
        <v>0.1</v>
      </c>
      <c r="J349" s="156" t="n">
        <v>0.1</v>
      </c>
      <c r="K349" s="156" t="n">
        <v>0.04</v>
      </c>
      <c r="L349" s="156" t="n">
        <v>0.07</v>
      </c>
      <c r="M349" s="156" t="n">
        <v>0.06</v>
      </c>
      <c r="N349" s="157" t="s">
        <v>195</v>
      </c>
    </row>
    <row r="350" customFormat="false" ht="12.75" hidden="false" customHeight="true" outlineLevel="0" collapsed="false">
      <c r="B350" s="169" t="n">
        <v>3123</v>
      </c>
      <c r="C350" s="153" t="s">
        <v>237</v>
      </c>
      <c r="D350" s="154" t="n">
        <v>4</v>
      </c>
      <c r="E350" s="154" t="n">
        <v>120</v>
      </c>
      <c r="F350" s="154" t="n">
        <v>40</v>
      </c>
      <c r="G350" s="155"/>
      <c r="H350" s="156" t="n">
        <v>0.43</v>
      </c>
      <c r="I350" s="156" t="n">
        <v>0.16</v>
      </c>
      <c r="J350" s="156" t="n">
        <v>0.11</v>
      </c>
      <c r="K350" s="156" t="n">
        <v>0.05</v>
      </c>
      <c r="L350" s="156" t="n">
        <v>0.05</v>
      </c>
      <c r="M350" s="156" t="n">
        <v>0.09</v>
      </c>
      <c r="N350" s="157" t="s">
        <v>195</v>
      </c>
    </row>
    <row r="351" customFormat="false" ht="12.75" hidden="false" customHeight="true" outlineLevel="0" collapsed="false">
      <c r="B351" s="169" t="n">
        <v>3124</v>
      </c>
      <c r="C351" s="153" t="s">
        <v>237</v>
      </c>
      <c r="D351" s="154" t="n">
        <v>4</v>
      </c>
      <c r="E351" s="154" t="n">
        <v>60</v>
      </c>
      <c r="F351" s="154" t="n">
        <v>0</v>
      </c>
      <c r="G351" s="155"/>
      <c r="H351" s="156" t="n">
        <v>0.22</v>
      </c>
      <c r="I351" s="156" t="n">
        <v>0.12</v>
      </c>
      <c r="J351" s="156" t="n">
        <v>0.14</v>
      </c>
      <c r="K351" s="156" t="n">
        <v>0.06</v>
      </c>
      <c r="L351" s="156" t="n">
        <v>0.04</v>
      </c>
      <c r="M351" s="156" t="n">
        <v>0.09</v>
      </c>
      <c r="N351" s="157" t="s">
        <v>195</v>
      </c>
    </row>
    <row r="352" customFormat="false" ht="12.75" hidden="false" customHeight="true" outlineLevel="0" collapsed="false">
      <c r="B352" s="169" t="n">
        <v>3125</v>
      </c>
      <c r="C352" s="153" t="s">
        <v>237</v>
      </c>
      <c r="D352" s="154" t="n">
        <v>4</v>
      </c>
      <c r="E352" s="154" t="n">
        <v>60</v>
      </c>
      <c r="F352" s="154" t="n">
        <v>40</v>
      </c>
      <c r="G352" s="155"/>
      <c r="H352" s="156" t="n">
        <v>0.5</v>
      </c>
      <c r="I352" s="156" t="n">
        <v>0.2</v>
      </c>
      <c r="J352" s="156" t="n">
        <v>0.12</v>
      </c>
      <c r="K352" s="156" t="n">
        <v>0.06</v>
      </c>
      <c r="L352" s="156" t="n">
        <v>0.05</v>
      </c>
      <c r="M352" s="156" t="n">
        <v>0.1</v>
      </c>
      <c r="N352" s="157" t="s">
        <v>195</v>
      </c>
    </row>
    <row r="353" customFormat="false" ht="12.75" hidden="false" customHeight="true" outlineLevel="0" collapsed="false">
      <c r="B353" s="169" t="n">
        <v>3126</v>
      </c>
      <c r="C353" s="153" t="s">
        <v>237</v>
      </c>
      <c r="D353" s="154" t="n">
        <v>6</v>
      </c>
      <c r="E353" s="154" t="n">
        <v>50</v>
      </c>
      <c r="F353" s="154" t="n">
        <v>50</v>
      </c>
      <c r="G353" s="155"/>
      <c r="H353" s="156" t="n">
        <v>0.57</v>
      </c>
      <c r="I353" s="156" t="n">
        <v>0.37</v>
      </c>
      <c r="J353" s="156" t="n">
        <v>0.13</v>
      </c>
      <c r="K353" s="156" t="n">
        <v>0.07</v>
      </c>
      <c r="L353" s="156" t="n">
        <v>0.06</v>
      </c>
      <c r="M353" s="156" t="n">
        <v>0.03</v>
      </c>
      <c r="N353" s="157" t="s">
        <v>195</v>
      </c>
    </row>
    <row r="354" customFormat="false" ht="12.75" hidden="false" customHeight="true" outlineLevel="0" collapsed="false">
      <c r="B354" s="169" t="n">
        <v>3127</v>
      </c>
      <c r="C354" s="153" t="s">
        <v>365</v>
      </c>
      <c r="D354" s="154" t="n">
        <v>3</v>
      </c>
      <c r="E354" s="154" t="n">
        <v>32</v>
      </c>
      <c r="F354" s="154"/>
      <c r="G354" s="155"/>
      <c r="H354" s="156" t="n">
        <v>0.15</v>
      </c>
      <c r="I354" s="156" t="n">
        <v>0.25</v>
      </c>
      <c r="J354" s="156" t="n">
        <v>0.12</v>
      </c>
      <c r="K354" s="156" t="n">
        <v>0.08</v>
      </c>
      <c r="L354" s="156" t="n">
        <v>0.08</v>
      </c>
      <c r="M354" s="156" t="n">
        <v>0.08</v>
      </c>
      <c r="N354" s="157" t="s">
        <v>190</v>
      </c>
    </row>
    <row r="355" customFormat="false" ht="12.75" hidden="false" customHeight="true" outlineLevel="0" collapsed="false">
      <c r="B355" s="169" t="n">
        <v>3128</v>
      </c>
      <c r="C355" s="153" t="s">
        <v>365</v>
      </c>
      <c r="D355" s="154" t="n">
        <v>3</v>
      </c>
      <c r="E355" s="154" t="n">
        <v>57</v>
      </c>
      <c r="F355" s="154"/>
      <c r="G355" s="155"/>
      <c r="H355" s="156" t="n">
        <v>0.28</v>
      </c>
      <c r="I355" s="156" t="n">
        <v>0.2</v>
      </c>
      <c r="J355" s="156" t="n">
        <v>0.1</v>
      </c>
      <c r="K355" s="156" t="n">
        <v>0.1</v>
      </c>
      <c r="L355" s="156" t="n">
        <v>0.08</v>
      </c>
      <c r="M355" s="156" t="n">
        <v>0.08</v>
      </c>
      <c r="N355" s="157" t="s">
        <v>190</v>
      </c>
    </row>
    <row r="356" customFormat="false" ht="12.75" hidden="false" customHeight="true" outlineLevel="0" collapsed="false">
      <c r="B356" s="169" t="n">
        <v>3129</v>
      </c>
      <c r="C356" s="153" t="s">
        <v>365</v>
      </c>
      <c r="D356" s="154" t="n">
        <v>5</v>
      </c>
      <c r="E356" s="154" t="n">
        <v>51</v>
      </c>
      <c r="F356" s="154"/>
      <c r="G356" s="155"/>
      <c r="H356" s="156" t="n">
        <v>0.38</v>
      </c>
      <c r="I356" s="156" t="n">
        <v>0.24</v>
      </c>
      <c r="J356" s="156" t="n">
        <v>0.17</v>
      </c>
      <c r="K356" s="156" t="n">
        <v>0.1</v>
      </c>
      <c r="L356" s="156" t="n">
        <v>0.08</v>
      </c>
      <c r="M356" s="156" t="n">
        <v>0.05</v>
      </c>
      <c r="N356" s="157" t="s">
        <v>190</v>
      </c>
    </row>
    <row r="357" customFormat="false" ht="12.75" hidden="false" customHeight="true" outlineLevel="0" collapsed="false">
      <c r="B357" s="169" t="n">
        <v>3130</v>
      </c>
      <c r="C357" s="153" t="s">
        <v>365</v>
      </c>
      <c r="D357" s="154" t="n">
        <v>5</v>
      </c>
      <c r="E357" s="154" t="n">
        <v>51</v>
      </c>
      <c r="F357" s="154" t="n">
        <v>25</v>
      </c>
      <c r="G357" s="155"/>
      <c r="H357" s="156" t="n">
        <v>0.42</v>
      </c>
      <c r="I357" s="156" t="n">
        <v>0.36</v>
      </c>
      <c r="J357" s="156" t="n">
        <v>0.19</v>
      </c>
      <c r="K357" s="156" t="n">
        <v>0.1</v>
      </c>
      <c r="L357" s="156" t="n">
        <v>0.08</v>
      </c>
      <c r="M357" s="156" t="n">
        <v>0.05</v>
      </c>
      <c r="N357" s="157" t="s">
        <v>190</v>
      </c>
    </row>
    <row r="358" customFormat="false" ht="12.75" hidden="false" customHeight="true" outlineLevel="0" collapsed="false">
      <c r="B358" s="169" t="n">
        <v>3131</v>
      </c>
      <c r="C358" s="153" t="s">
        <v>366</v>
      </c>
      <c r="D358" s="154" t="n">
        <v>6</v>
      </c>
      <c r="E358" s="154"/>
      <c r="F358" s="154"/>
      <c r="G358" s="155"/>
      <c r="H358" s="156" t="n">
        <v>0.3</v>
      </c>
      <c r="I358" s="156" t="n">
        <v>0.25</v>
      </c>
      <c r="J358" s="156" t="n">
        <v>0.15</v>
      </c>
      <c r="K358" s="156" t="n">
        <v>0.1</v>
      </c>
      <c r="L358" s="156" t="n">
        <v>0.1</v>
      </c>
      <c r="M358" s="156" t="n">
        <v>0.1</v>
      </c>
      <c r="N358" s="157" t="s">
        <v>190</v>
      </c>
    </row>
    <row r="359" customFormat="false" ht="12.75" hidden="false" customHeight="true" outlineLevel="0" collapsed="false">
      <c r="B359" s="169" t="n">
        <v>3132</v>
      </c>
      <c r="C359" s="153" t="s">
        <v>366</v>
      </c>
      <c r="D359" s="154" t="n">
        <v>19</v>
      </c>
      <c r="E359" s="154"/>
      <c r="F359" s="154"/>
      <c r="G359" s="155"/>
      <c r="H359" s="156" t="n">
        <v>0.2</v>
      </c>
      <c r="I359" s="156" t="n">
        <v>0.18</v>
      </c>
      <c r="J359" s="156" t="n">
        <v>0.15</v>
      </c>
      <c r="K359" s="156" t="n">
        <v>0.12</v>
      </c>
      <c r="L359" s="156" t="n">
        <v>0.1</v>
      </c>
      <c r="M359" s="156" t="n">
        <v>0.1</v>
      </c>
      <c r="N359" s="157" t="s">
        <v>190</v>
      </c>
    </row>
    <row r="360" customFormat="false" ht="12.75" hidden="false" customHeight="true" outlineLevel="0" collapsed="false">
      <c r="B360" s="169" t="n">
        <v>3133</v>
      </c>
      <c r="C360" s="153" t="s">
        <v>366</v>
      </c>
      <c r="D360" s="154" t="n">
        <v>10</v>
      </c>
      <c r="E360" s="154"/>
      <c r="F360" s="154"/>
      <c r="G360" s="155"/>
      <c r="H360" s="156" t="n">
        <v>0.28</v>
      </c>
      <c r="I360" s="156" t="n">
        <v>0.22</v>
      </c>
      <c r="J360" s="156" t="n">
        <v>0.17</v>
      </c>
      <c r="K360" s="156" t="n">
        <v>0.09</v>
      </c>
      <c r="L360" s="156" t="n">
        <v>0.1</v>
      </c>
      <c r="M360" s="156" t="n">
        <v>0.11</v>
      </c>
      <c r="N360" s="157" t="s">
        <v>190</v>
      </c>
    </row>
    <row r="361" customFormat="false" ht="12.75" hidden="false" customHeight="true" outlineLevel="0" collapsed="false">
      <c r="B361" s="169" t="n">
        <v>3134</v>
      </c>
      <c r="C361" s="153" t="s">
        <v>367</v>
      </c>
      <c r="D361" s="154"/>
      <c r="E361" s="154"/>
      <c r="F361" s="154"/>
      <c r="G361" s="155"/>
      <c r="H361" s="156" t="n">
        <v>0.08</v>
      </c>
      <c r="I361" s="156" t="n">
        <v>0.04</v>
      </c>
      <c r="J361" s="156" t="n">
        <v>0.03</v>
      </c>
      <c r="K361" s="156" t="n">
        <v>0.03</v>
      </c>
      <c r="L361" s="156" t="n">
        <v>0.02</v>
      </c>
      <c r="M361" s="156" t="n">
        <v>0.02</v>
      </c>
      <c r="N361" s="157" t="s">
        <v>368</v>
      </c>
    </row>
    <row r="362" customFormat="false" ht="12.75" hidden="false" customHeight="true" outlineLevel="0" collapsed="false">
      <c r="B362" s="169" t="n">
        <v>3135</v>
      </c>
      <c r="C362" s="153" t="s">
        <v>240</v>
      </c>
      <c r="D362" s="154" t="n">
        <v>19</v>
      </c>
      <c r="E362" s="154" t="n">
        <v>23</v>
      </c>
      <c r="F362" s="154"/>
      <c r="G362" s="155"/>
      <c r="H362" s="156" t="n">
        <v>0.24</v>
      </c>
      <c r="I362" s="156" t="n">
        <v>0.57</v>
      </c>
      <c r="J362" s="156" t="n">
        <v>0.88</v>
      </c>
      <c r="K362" s="156" t="n">
        <v>1.01</v>
      </c>
      <c r="L362" s="156" t="n">
        <v>0.94</v>
      </c>
      <c r="M362" s="156" t="n">
        <v>0.9</v>
      </c>
      <c r="N362" s="157" t="s">
        <v>195</v>
      </c>
    </row>
    <row r="363" customFormat="false" ht="12.75" hidden="false" customHeight="false" outlineLevel="0" collapsed="false">
      <c r="B363" s="169" t="n">
        <v>3136</v>
      </c>
      <c r="C363" s="153" t="s">
        <v>369</v>
      </c>
      <c r="D363" s="154"/>
      <c r="E363" s="154"/>
      <c r="F363" s="154"/>
      <c r="G363" s="155"/>
      <c r="H363" s="156" t="n">
        <v>0.02</v>
      </c>
      <c r="I363" s="156" t="n">
        <v>0.03</v>
      </c>
      <c r="J363" s="156" t="n">
        <v>0.04</v>
      </c>
      <c r="K363" s="156" t="n">
        <v>0.05</v>
      </c>
      <c r="L363" s="156" t="n">
        <v>0.07</v>
      </c>
      <c r="M363" s="156" t="n">
        <v>0.08</v>
      </c>
      <c r="N363" s="157" t="s">
        <v>195</v>
      </c>
    </row>
    <row r="364" customFormat="false" ht="12.75" hidden="false" customHeight="false" outlineLevel="0" collapsed="false">
      <c r="B364" s="169" t="n">
        <v>3137</v>
      </c>
      <c r="C364" s="153" t="s">
        <v>370</v>
      </c>
      <c r="D364" s="154" t="n">
        <v>2.5</v>
      </c>
      <c r="E364" s="154" t="n">
        <v>30</v>
      </c>
      <c r="F364" s="154"/>
      <c r="G364" s="155"/>
      <c r="H364" s="156" t="n">
        <v>0.15</v>
      </c>
      <c r="I364" s="156" t="n">
        <v>0.05</v>
      </c>
      <c r="J364" s="156" t="n">
        <v>0.03</v>
      </c>
      <c r="K364" s="156" t="n">
        <v>0.03</v>
      </c>
      <c r="L364" s="156" t="n">
        <v>0.02</v>
      </c>
      <c r="M364" s="156" t="n">
        <v>0.02</v>
      </c>
      <c r="N364" s="157" t="s">
        <v>368</v>
      </c>
    </row>
    <row r="365" customFormat="false" ht="12.75" hidden="false" customHeight="false" outlineLevel="0" collapsed="false">
      <c r="B365" s="169" t="n">
        <v>3138</v>
      </c>
      <c r="C365" s="153" t="s">
        <v>370</v>
      </c>
      <c r="D365" s="154" t="n">
        <v>2.5</v>
      </c>
      <c r="E365" s="154" t="n">
        <v>10</v>
      </c>
      <c r="F365" s="154"/>
      <c r="G365" s="155"/>
      <c r="H365" s="156" t="n">
        <v>0.1</v>
      </c>
      <c r="I365" s="156" t="n">
        <v>0.07</v>
      </c>
      <c r="J365" s="156" t="n">
        <v>0.05</v>
      </c>
      <c r="K365" s="156" t="n">
        <v>0.03</v>
      </c>
      <c r="L365" s="156" t="n">
        <v>0.02</v>
      </c>
      <c r="M365" s="156" t="n">
        <v>0.02</v>
      </c>
      <c r="N365" s="157" t="s">
        <v>371</v>
      </c>
    </row>
    <row r="366" customFormat="false" ht="12.75" hidden="false" customHeight="false" outlineLevel="0" collapsed="false">
      <c r="B366" s="169" t="n">
        <v>3139</v>
      </c>
      <c r="C366" s="153" t="s">
        <v>370</v>
      </c>
      <c r="D366" s="154" t="n">
        <v>3</v>
      </c>
      <c r="E366" s="154" t="n">
        <v>10</v>
      </c>
      <c r="F366" s="154"/>
      <c r="G366" s="155"/>
      <c r="H366" s="156" t="n">
        <v>0.02</v>
      </c>
      <c r="I366" s="156" t="n">
        <v>0.06</v>
      </c>
      <c r="J366" s="156" t="n">
        <v>0.03</v>
      </c>
      <c r="K366" s="156" t="n">
        <v>0.03</v>
      </c>
      <c r="L366" s="156" t="n">
        <v>0.02</v>
      </c>
      <c r="M366" s="156" t="n">
        <v>0.02</v>
      </c>
      <c r="N366" s="157" t="s">
        <v>280</v>
      </c>
    </row>
    <row r="367" customFormat="false" ht="12.75" hidden="false" customHeight="false" outlineLevel="0" collapsed="false">
      <c r="B367" s="169" t="n">
        <v>3140</v>
      </c>
      <c r="C367" s="153" t="s">
        <v>370</v>
      </c>
      <c r="D367" s="154" t="n">
        <v>3</v>
      </c>
      <c r="E367" s="154" t="n">
        <v>30</v>
      </c>
      <c r="F367" s="154"/>
      <c r="G367" s="155"/>
      <c r="H367" s="156" t="n">
        <v>0.15</v>
      </c>
      <c r="I367" s="156" t="n">
        <v>0.05</v>
      </c>
      <c r="J367" s="156" t="n">
        <v>0.03</v>
      </c>
      <c r="K367" s="156" t="n">
        <v>0.03</v>
      </c>
      <c r="L367" s="156" t="n">
        <v>0.02</v>
      </c>
      <c r="M367" s="156" t="n">
        <v>0.02</v>
      </c>
      <c r="N367" s="157" t="s">
        <v>280</v>
      </c>
    </row>
    <row r="368" customFormat="false" ht="12.75" hidden="false" customHeight="false" outlineLevel="0" collapsed="false">
      <c r="B368" s="169" t="n">
        <v>3141</v>
      </c>
      <c r="C368" s="153" t="s">
        <v>372</v>
      </c>
      <c r="D368" s="154"/>
      <c r="E368" s="154"/>
      <c r="F368" s="154"/>
      <c r="G368" s="155"/>
      <c r="H368" s="156" t="n">
        <v>0.25</v>
      </c>
      <c r="I368" s="156" t="n">
        <v>0.1</v>
      </c>
      <c r="J368" s="156" t="n">
        <v>0.07</v>
      </c>
      <c r="K368" s="156" t="n">
        <v>0.06</v>
      </c>
      <c r="L368" s="156" t="n">
        <v>0.04</v>
      </c>
      <c r="M368" s="156" t="n">
        <v>0.02</v>
      </c>
      <c r="N368" s="157" t="s">
        <v>195</v>
      </c>
    </row>
    <row r="369" customFormat="false" ht="12.75" hidden="false" customHeight="false" outlineLevel="0" collapsed="false">
      <c r="B369" s="169" t="n">
        <v>3142</v>
      </c>
      <c r="C369" s="153" t="s">
        <v>373</v>
      </c>
      <c r="D369" s="154"/>
      <c r="E369" s="154"/>
      <c r="F369" s="154"/>
      <c r="G369" s="155"/>
      <c r="H369" s="156" t="n">
        <v>0.18</v>
      </c>
      <c r="I369" s="156" t="n">
        <v>0.06</v>
      </c>
      <c r="J369" s="156" t="n">
        <v>0.04</v>
      </c>
      <c r="K369" s="156" t="n">
        <v>0.03</v>
      </c>
      <c r="L369" s="156" t="n">
        <v>0.02</v>
      </c>
      <c r="M369" s="156" t="n">
        <v>0.02</v>
      </c>
      <c r="N369" s="157" t="s">
        <v>280</v>
      </c>
    </row>
    <row r="370" customFormat="false" ht="12.75" hidden="false" customHeight="false" outlineLevel="0" collapsed="false">
      <c r="B370" s="169" t="n">
        <v>3143</v>
      </c>
      <c r="C370" s="153" t="s">
        <v>374</v>
      </c>
      <c r="D370" s="154"/>
      <c r="E370" s="154"/>
      <c r="F370" s="154"/>
      <c r="G370" s="155"/>
      <c r="H370" s="156" t="n">
        <v>0.18</v>
      </c>
      <c r="I370" s="156" t="n">
        <v>0.06</v>
      </c>
      <c r="J370" s="156" t="n">
        <v>0.04</v>
      </c>
      <c r="K370" s="156" t="n">
        <v>0.03</v>
      </c>
      <c r="L370" s="156" t="n">
        <v>0.02</v>
      </c>
      <c r="M370" s="156" t="n">
        <v>0.02</v>
      </c>
      <c r="N370" s="157" t="s">
        <v>288</v>
      </c>
    </row>
    <row r="371" customFormat="false" ht="12.75" hidden="false" customHeight="false" outlineLevel="0" collapsed="false">
      <c r="B371" s="169" t="n">
        <v>3144</v>
      </c>
      <c r="C371" s="153" t="s">
        <v>375</v>
      </c>
      <c r="D371" s="154"/>
      <c r="E371" s="154"/>
      <c r="F371" s="154"/>
      <c r="G371" s="155"/>
      <c r="H371" s="156" t="n">
        <v>0.18</v>
      </c>
      <c r="I371" s="156" t="n">
        <v>0.06</v>
      </c>
      <c r="J371" s="156" t="n">
        <v>0.04</v>
      </c>
      <c r="K371" s="156" t="n">
        <v>0.03</v>
      </c>
      <c r="L371" s="156" t="n">
        <v>0.02</v>
      </c>
      <c r="M371" s="156" t="n">
        <v>0.02</v>
      </c>
      <c r="N371" s="157" t="s">
        <v>190</v>
      </c>
    </row>
    <row r="372" customFormat="false" ht="12.75" hidden="false" customHeight="false" outlineLevel="0" collapsed="false">
      <c r="B372" s="169" t="n">
        <v>3145</v>
      </c>
      <c r="C372" s="153" t="s">
        <v>376</v>
      </c>
      <c r="D372" s="154"/>
      <c r="E372" s="154"/>
      <c r="F372" s="154"/>
      <c r="G372" s="155"/>
      <c r="H372" s="156" t="n">
        <v>0.33</v>
      </c>
      <c r="I372" s="156" t="n">
        <v>0.25</v>
      </c>
      <c r="J372" s="156" t="n">
        <v>0.1</v>
      </c>
      <c r="K372" s="156" t="n">
        <v>0.07</v>
      </c>
      <c r="L372" s="156" t="n">
        <v>0.06</v>
      </c>
      <c r="M372" s="156" t="n">
        <v>0.04</v>
      </c>
      <c r="N372" s="157" t="s">
        <v>195</v>
      </c>
    </row>
    <row r="373" customFormat="false" ht="12.75" hidden="false" customHeight="false" outlineLevel="0" collapsed="false">
      <c r="B373" s="169" t="n">
        <v>3146</v>
      </c>
      <c r="C373" s="153" t="s">
        <v>377</v>
      </c>
      <c r="D373" s="154"/>
      <c r="E373" s="154"/>
      <c r="F373" s="154"/>
      <c r="G373" s="155"/>
      <c r="H373" s="156" t="n">
        <v>0.04</v>
      </c>
      <c r="I373" s="156" t="n">
        <v>0.04</v>
      </c>
      <c r="J373" s="156" t="n">
        <v>0.03</v>
      </c>
      <c r="K373" s="156" t="n">
        <v>0.03</v>
      </c>
      <c r="L373" s="156" t="n">
        <v>0.02</v>
      </c>
      <c r="M373" s="156" t="n">
        <v>0.02</v>
      </c>
      <c r="N373" s="157" t="s">
        <v>190</v>
      </c>
    </row>
    <row r="374" customFormat="false" ht="12.75" hidden="false" customHeight="false" outlineLevel="0" collapsed="false">
      <c r="B374" s="169" t="n">
        <v>3147</v>
      </c>
      <c r="C374" s="171" t="s">
        <v>378</v>
      </c>
      <c r="D374" s="172"/>
      <c r="E374" s="172"/>
      <c r="F374" s="172"/>
      <c r="G374" s="173"/>
      <c r="H374" s="170" t="n">
        <v>0.01</v>
      </c>
      <c r="I374" s="170" t="n">
        <v>0.01</v>
      </c>
      <c r="J374" s="170" t="n">
        <v>0.01</v>
      </c>
      <c r="K374" s="170" t="n">
        <v>0.01</v>
      </c>
      <c r="L374" s="170" t="n">
        <v>0.01</v>
      </c>
      <c r="M374" s="170" t="n">
        <v>0.01</v>
      </c>
      <c r="N374" s="174"/>
    </row>
    <row r="375" customFormat="false" ht="12.75" hidden="false" customHeight="false" outlineLevel="0" collapsed="false">
      <c r="B375" s="169" t="n">
        <v>3148</v>
      </c>
      <c r="C375" s="171" t="s">
        <v>378</v>
      </c>
      <c r="D375" s="172"/>
      <c r="E375" s="172"/>
      <c r="F375" s="172"/>
      <c r="G375" s="173"/>
      <c r="H375" s="170" t="n">
        <v>0.01</v>
      </c>
      <c r="I375" s="170" t="n">
        <v>0.01</v>
      </c>
      <c r="J375" s="170" t="n">
        <v>0.01</v>
      </c>
      <c r="K375" s="170" t="n">
        <v>0.01</v>
      </c>
      <c r="L375" s="170" t="n">
        <v>0.01</v>
      </c>
      <c r="M375" s="170" t="n">
        <v>0.01</v>
      </c>
      <c r="N375" s="174"/>
    </row>
    <row r="376" customFormat="false" ht="12.75" hidden="false" customHeight="false" outlineLevel="0" collapsed="false">
      <c r="B376" s="169" t="n">
        <v>3149</v>
      </c>
      <c r="C376" s="171" t="s">
        <v>378</v>
      </c>
      <c r="D376" s="172"/>
      <c r="E376" s="172"/>
      <c r="F376" s="172"/>
      <c r="G376" s="173"/>
      <c r="H376" s="170" t="n">
        <v>0.01</v>
      </c>
      <c r="I376" s="170" t="n">
        <v>0.01</v>
      </c>
      <c r="J376" s="170" t="n">
        <v>0.01</v>
      </c>
      <c r="K376" s="170" t="n">
        <v>0.01</v>
      </c>
      <c r="L376" s="170" t="n">
        <v>0.01</v>
      </c>
      <c r="M376" s="170" t="n">
        <v>0.01</v>
      </c>
      <c r="N376" s="174"/>
    </row>
    <row r="377" customFormat="false" ht="12.75" hidden="false" customHeight="false" outlineLevel="0" collapsed="false">
      <c r="B377" s="169" t="n">
        <v>3150</v>
      </c>
      <c r="C377" s="171" t="s">
        <v>378</v>
      </c>
      <c r="D377" s="172"/>
      <c r="E377" s="172"/>
      <c r="F377" s="172"/>
      <c r="G377" s="173"/>
      <c r="H377" s="170" t="n">
        <v>0.01</v>
      </c>
      <c r="I377" s="170" t="n">
        <v>0.01</v>
      </c>
      <c r="J377" s="170" t="n">
        <v>0.01</v>
      </c>
      <c r="K377" s="170" t="n">
        <v>0.01</v>
      </c>
      <c r="L377" s="170" t="n">
        <v>0.01</v>
      </c>
      <c r="M377" s="170" t="n">
        <v>0.01</v>
      </c>
      <c r="N377" s="174"/>
    </row>
    <row r="378" customFormat="false" ht="12.75" hidden="false" customHeight="false" outlineLevel="0" collapsed="false">
      <c r="B378" s="169" t="n">
        <v>3151</v>
      </c>
      <c r="C378" s="171" t="s">
        <v>378</v>
      </c>
      <c r="D378" s="172"/>
      <c r="E378" s="172"/>
      <c r="F378" s="172"/>
      <c r="G378" s="173"/>
      <c r="H378" s="170" t="n">
        <v>0.01</v>
      </c>
      <c r="I378" s="170" t="n">
        <v>0.01</v>
      </c>
      <c r="J378" s="170" t="n">
        <v>0.01</v>
      </c>
      <c r="K378" s="170" t="n">
        <v>0.01</v>
      </c>
      <c r="L378" s="170" t="n">
        <v>0.01</v>
      </c>
      <c r="M378" s="170" t="n">
        <v>0.01</v>
      </c>
      <c r="N378" s="174"/>
    </row>
    <row r="379" customFormat="false" ht="12.75" hidden="false" customHeight="false" outlineLevel="0" collapsed="false">
      <c r="B379" s="169" t="n">
        <v>3152</v>
      </c>
      <c r="C379" s="171" t="s">
        <v>378</v>
      </c>
      <c r="D379" s="172"/>
      <c r="E379" s="172"/>
      <c r="F379" s="172"/>
      <c r="G379" s="173"/>
      <c r="H379" s="170" t="n">
        <v>0.01</v>
      </c>
      <c r="I379" s="170" t="n">
        <v>0.01</v>
      </c>
      <c r="J379" s="170" t="n">
        <v>0.01</v>
      </c>
      <c r="K379" s="170" t="n">
        <v>0.01</v>
      </c>
      <c r="L379" s="170" t="n">
        <v>0.01</v>
      </c>
      <c r="M379" s="170" t="n">
        <v>0.01</v>
      </c>
      <c r="N379" s="174"/>
    </row>
    <row r="380" customFormat="false" ht="12.75" hidden="false" customHeight="false" outlineLevel="0" collapsed="false">
      <c r="B380" s="169" t="n">
        <v>3153</v>
      </c>
      <c r="C380" s="171" t="s">
        <v>378</v>
      </c>
      <c r="D380" s="172"/>
      <c r="E380" s="172"/>
      <c r="F380" s="172"/>
      <c r="G380" s="173"/>
      <c r="H380" s="170" t="n">
        <v>0.01</v>
      </c>
      <c r="I380" s="170" t="n">
        <v>0.01</v>
      </c>
      <c r="J380" s="170" t="n">
        <v>0.01</v>
      </c>
      <c r="K380" s="170" t="n">
        <v>0.01</v>
      </c>
      <c r="L380" s="170" t="n">
        <v>0.01</v>
      </c>
      <c r="M380" s="170" t="n">
        <v>0.01</v>
      </c>
      <c r="N380" s="174"/>
    </row>
    <row r="381" customFormat="false" ht="12.75" hidden="false" customHeight="false" outlineLevel="0" collapsed="false">
      <c r="B381" s="169" t="n">
        <v>3154</v>
      </c>
      <c r="C381" s="171" t="s">
        <v>378</v>
      </c>
      <c r="D381" s="172"/>
      <c r="E381" s="172"/>
      <c r="F381" s="172"/>
      <c r="G381" s="173"/>
      <c r="H381" s="170" t="n">
        <v>0.01</v>
      </c>
      <c r="I381" s="170" t="n">
        <v>0.01</v>
      </c>
      <c r="J381" s="170" t="n">
        <v>0.01</v>
      </c>
      <c r="K381" s="170" t="n">
        <v>0.01</v>
      </c>
      <c r="L381" s="170" t="n">
        <v>0.01</v>
      </c>
      <c r="M381" s="170" t="n">
        <v>0.01</v>
      </c>
      <c r="N381" s="174"/>
    </row>
    <row r="382" customFormat="false" ht="12.75" hidden="false" customHeight="false" outlineLevel="0" collapsed="false">
      <c r="B382" s="169" t="n">
        <v>3155</v>
      </c>
      <c r="C382" s="171" t="s">
        <v>378</v>
      </c>
      <c r="D382" s="172"/>
      <c r="E382" s="172"/>
      <c r="F382" s="172"/>
      <c r="G382" s="173"/>
      <c r="H382" s="170" t="n">
        <v>0.01</v>
      </c>
      <c r="I382" s="170" t="n">
        <v>0.01</v>
      </c>
      <c r="J382" s="170" t="n">
        <v>0.01</v>
      </c>
      <c r="K382" s="170" t="n">
        <v>0.01</v>
      </c>
      <c r="L382" s="170" t="n">
        <v>0.01</v>
      </c>
      <c r="M382" s="170" t="n">
        <v>0.01</v>
      </c>
      <c r="N382" s="174"/>
    </row>
    <row r="383" customFormat="false" ht="13.5" hidden="false" customHeight="false" outlineLevel="0" collapsed="false">
      <c r="B383" s="175" t="n">
        <v>3156</v>
      </c>
      <c r="C383" s="176" t="s">
        <v>378</v>
      </c>
      <c r="D383" s="177"/>
      <c r="E383" s="177"/>
      <c r="F383" s="177"/>
      <c r="G383" s="178"/>
      <c r="H383" s="179" t="n">
        <v>0.01</v>
      </c>
      <c r="I383" s="179" t="n">
        <v>0.01</v>
      </c>
      <c r="J383" s="179" t="n">
        <v>0.01</v>
      </c>
      <c r="K383" s="179" t="n">
        <v>0.01</v>
      </c>
      <c r="L383" s="179" t="n">
        <v>0.01</v>
      </c>
      <c r="M383" s="179" t="n">
        <v>0.01</v>
      </c>
      <c r="N383" s="1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6.56"/>
    <col collapsed="false" customWidth="true" hidden="false" outlineLevel="0" max="3" min="3" style="18" width="18.14"/>
    <col collapsed="false" customWidth="true" hidden="false" outlineLevel="0" max="15" min="4" style="0" width="11.13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379</v>
      </c>
      <c r="K2" s="31"/>
    </row>
    <row r="3" customFormat="false" ht="13.5" hidden="false" customHeight="false" outlineLevel="0" collapsed="false">
      <c r="B3" s="114" t="s">
        <v>380</v>
      </c>
      <c r="C3" s="38"/>
      <c r="D3" s="30"/>
      <c r="E3" s="30"/>
      <c r="F3" s="30"/>
      <c r="G3" s="30"/>
      <c r="H3" s="30"/>
      <c r="I3" s="30"/>
      <c r="J3" s="181"/>
    </row>
    <row r="4" customFormat="false" ht="12.75" hidden="false" customHeight="false" outlineLevel="0" collapsed="false">
      <c r="C4" s="25" t="s">
        <v>381</v>
      </c>
      <c r="D4" s="182" t="n">
        <v>440</v>
      </c>
      <c r="E4" s="30" t="s">
        <v>382</v>
      </c>
      <c r="F4" s="30"/>
      <c r="G4" s="30"/>
      <c r="H4" s="30"/>
    </row>
    <row r="5" customFormat="false" ht="3.75" hidden="false" customHeight="true" outlineLevel="0" collapsed="false"/>
    <row r="6" customFormat="false" ht="3.75" hidden="false" customHeight="true" outlineLevel="0" collapsed="false">
      <c r="C6" s="1"/>
      <c r="K6" s="31"/>
    </row>
    <row r="7" customFormat="false" ht="16.5" hidden="false" customHeight="false" outlineLevel="0" collapsed="false">
      <c r="B7" s="114" t="s">
        <v>383</v>
      </c>
      <c r="C7" s="38"/>
      <c r="D7" s="183" t="s">
        <v>384</v>
      </c>
      <c r="E7" s="15" t="str">
        <f aca="false">AbsorbencyText</f>
        <v>Sabins</v>
      </c>
      <c r="F7" s="183" t="s">
        <v>385</v>
      </c>
      <c r="G7" s="15" t="str">
        <f aca="false">AbsorbencyText</f>
        <v>Sabins</v>
      </c>
      <c r="H7" s="183" t="s">
        <v>386</v>
      </c>
      <c r="I7" s="15" t="str">
        <f aca="false">AbsorbencyText</f>
        <v>Sabins</v>
      </c>
      <c r="J7" s="183" t="s">
        <v>387</v>
      </c>
      <c r="K7" s="15" t="str">
        <f aca="false">AbsorbencyText</f>
        <v>Sabins</v>
      </c>
      <c r="L7" s="183" t="s">
        <v>388</v>
      </c>
      <c r="M7" s="15" t="str">
        <f aca="false">AbsorbencyText</f>
        <v>Sabins</v>
      </c>
      <c r="N7" s="184" t="s">
        <v>389</v>
      </c>
      <c r="O7" s="17" t="str">
        <f aca="false">AbsorbencyText</f>
        <v>Sabins</v>
      </c>
    </row>
    <row r="8" customFormat="false" ht="12.75" hidden="false" customHeight="false" outlineLevel="0" collapsed="false">
      <c r="C8" s="185" t="s">
        <v>76</v>
      </c>
      <c r="D8" s="186" t="n">
        <f aca="false">IF(VLOOKUP(wall1_mat1,wall_mat_start:wall_mat_end,7)&gt;0.99,0.99,VLOOKUP(wall1_mat1,wall_mat_start:wall_mat_end,7))</f>
        <v>0.01</v>
      </c>
      <c r="E8" s="187" t="n">
        <f aca="false">wall1_mat1_area*wall1_mat1_alpha_125</f>
        <v>0.712025316455696</v>
      </c>
      <c r="F8" s="186" t="n">
        <f aca="false">IF(VLOOKUP(wall1_mat1,wall_mat_start:wall_mat_end,8)&gt;0.99,0.99,VLOOKUP(wall1_mat1,wall_mat_start:wall_mat_end,8))</f>
        <v>0.01</v>
      </c>
      <c r="G8" s="187" t="n">
        <f aca="false">wall1_mat1_area*wall1_mat1_alpha_250</f>
        <v>0.712025316455696</v>
      </c>
      <c r="H8" s="186" t="n">
        <f aca="false">IF(VLOOKUP(wall1_mat1,wall_mat_start:wall_mat_end,9)&gt;0.99,0.99,VLOOKUP(wall1_mat1,wall_mat_start:wall_mat_end,9))</f>
        <v>0.02</v>
      </c>
      <c r="I8" s="187" t="n">
        <f aca="false">wall1_mat1_area*wall1_mat1_alpha_500</f>
        <v>1.42405063291139</v>
      </c>
      <c r="J8" s="186" t="n">
        <f aca="false">IF(VLOOKUP(wall1_mat1,wall_mat_start:wall_mat_end,10)&gt;0.99,0.99,VLOOKUP(wall1_mat1,wall_mat_start:wall_mat_end,10))</f>
        <v>0.02</v>
      </c>
      <c r="K8" s="187" t="n">
        <f aca="false">wall1_mat1_area*wall1_mat1_alpha_1k</f>
        <v>1.42405063291139</v>
      </c>
      <c r="L8" s="186" t="n">
        <f aca="false">IF(VLOOKUP(wall1_mat1,wall_mat_start:wall_mat_end,11)&gt;0.99,0.99,VLOOKUP(wall1_mat1,wall_mat_start:wall_mat_end,11))</f>
        <v>0.02</v>
      </c>
      <c r="M8" s="187" t="n">
        <f aca="false">wall1_mat1_area*wall1_mat1_alpha_2k</f>
        <v>1.42405063291139</v>
      </c>
      <c r="N8" s="186" t="n">
        <f aca="false">IF(VLOOKUP(wall1_mat1,wall_mat_start:wall_mat_end,12)&gt;0.99,0.99,VLOOKUP(wall1_mat1,wall_mat_start:wall_mat_end,12))</f>
        <v>0.03</v>
      </c>
      <c r="O8" s="188" t="n">
        <f aca="false">wall1_mat1_area*wall1_mat1_alpha_4k</f>
        <v>2.13607594936709</v>
      </c>
    </row>
    <row r="9" customFormat="false" ht="12.75" hidden="false" customHeight="false" outlineLevel="0" collapsed="false">
      <c r="C9" s="189" t="s">
        <v>77</v>
      </c>
      <c r="D9" s="186" t="n">
        <f aca="false">IF(VLOOKUP(wall1_mat2,wall_mat_start:wall_mat_end,7)&gt;0.99,0.99,VLOOKUP(wall1_mat2,wall_mat_start:wall_mat_end,7))</f>
        <v>0.86</v>
      </c>
      <c r="E9" s="187" t="n">
        <f aca="false">wall1_mat2_area*wall1_mat2_alpha_125</f>
        <v>61.2341772151899</v>
      </c>
      <c r="F9" s="186" t="n">
        <f aca="false">IF(VLOOKUP(wall1_mat2,wall_mat_start:wall_mat_end,8)&gt;0.99,0.99,VLOOKUP(wall1_mat2,wall_mat_start:wall_mat_end,8))</f>
        <v>0.94</v>
      </c>
      <c r="G9" s="187" t="n">
        <f aca="false">wall1_mat2_area*wall1_mat2_alpha_250</f>
        <v>66.9303797468354</v>
      </c>
      <c r="H9" s="186" t="n">
        <f aca="false">IF(VLOOKUP(wall1_mat2,wall_mat_start:wall_mat_end,9)&gt;0.99,0.99,VLOOKUP(wall1_mat2,wall_mat_start:wall_mat_end,9))</f>
        <v>0.89</v>
      </c>
      <c r="I9" s="187" t="n">
        <f aca="false">wall1_mat2_area*wall1_mat2_alpha_500</f>
        <v>63.370253164557</v>
      </c>
      <c r="J9" s="186" t="n">
        <f aca="false">IF(VLOOKUP(wall1_mat2,wall_mat_start:wall_mat_end,10)&gt;0.99,0.99,VLOOKUP(wall1_mat2,wall_mat_start:wall_mat_end,10))</f>
        <v>0.82</v>
      </c>
      <c r="K9" s="187" t="n">
        <f aca="false">wall1_mat2_area*wall1_mat2_alpha_1k</f>
        <v>58.3860759493671</v>
      </c>
      <c r="L9" s="186" t="n">
        <f aca="false">IF(VLOOKUP(wall1_mat2,wall_mat_start:wall_mat_end,11)&gt;0.99,0.99,VLOOKUP(wall1_mat2,wall_mat_start:wall_mat_end,11))</f>
        <v>0.56</v>
      </c>
      <c r="M9" s="187" t="n">
        <f aca="false">wall1_mat2_area*wall1_mat2_alpha_2k</f>
        <v>39.873417721519</v>
      </c>
      <c r="N9" s="186" t="n">
        <f aca="false">IF(VLOOKUP(wall1_mat2,wall_mat_start:wall_mat_end,12)&gt;0.99,0.99,VLOOKUP(wall1_mat2,wall_mat_start:wall_mat_end,12))</f>
        <v>0.43</v>
      </c>
      <c r="O9" s="188" t="n">
        <f aca="false">wall1_mat2_area*wall1_mat2_alpha_4k</f>
        <v>30.6170886075949</v>
      </c>
    </row>
    <row r="10" customFormat="false" ht="12.75" hidden="false" customHeight="false" outlineLevel="0" collapsed="false">
      <c r="C10" s="189" t="s">
        <v>78</v>
      </c>
      <c r="D10" s="186" t="n">
        <f aca="false">IF(VLOOKUP(wall1_mat3,wall_mat_start:wall_mat_end,7)&gt;0.99,0.99,VLOOKUP(wall1_mat3,wall_mat_start:wall_mat_end,7))</f>
        <v>0</v>
      </c>
      <c r="E10" s="187" t="n">
        <f aca="false">wall1_mat3_area*wall1_mat3_alpha_125</f>
        <v>0</v>
      </c>
      <c r="F10" s="186" t="n">
        <f aca="false">IF(VLOOKUP(wall1_mat3,wall_mat_start:wall_mat_end,8)&gt;0.99,0.99,VLOOKUP(wall1_mat3,wall_mat_start:wall_mat_end,8))</f>
        <v>0</v>
      </c>
      <c r="G10" s="187" t="n">
        <f aca="false">wall1_mat3_area*wall1_mat3_alpha_250</f>
        <v>0</v>
      </c>
      <c r="H10" s="186" t="n">
        <f aca="false">IF(VLOOKUP(wall1_mat3,wall_mat_start:wall_mat_end,9)&gt;0.99,0.99,VLOOKUP(wall1_mat3,wall_mat_start:wall_mat_end,9))</f>
        <v>0</v>
      </c>
      <c r="I10" s="187" t="n">
        <f aca="false">wall1_mat3_area*wall1_mat3_alpha_500</f>
        <v>0</v>
      </c>
      <c r="J10" s="186" t="n">
        <f aca="false">IF(VLOOKUP(wall1_mat3,wall_mat_start:wall_mat_end,10)&gt;0.99,0.99,VLOOKUP(wall1_mat3,wall_mat_start:wall_mat_end,10))</f>
        <v>0</v>
      </c>
      <c r="K10" s="187" t="n">
        <f aca="false">wall1_mat3_area*wall1_mat3_alpha_1k</f>
        <v>0</v>
      </c>
      <c r="L10" s="186" t="n">
        <f aca="false">IF(VLOOKUP(wall1_mat3,wall_mat_start:wall_mat_end,11)&gt;0.99,0.99,VLOOKUP(wall1_mat3,wall_mat_start:wall_mat_end,11))</f>
        <v>0</v>
      </c>
      <c r="M10" s="187" t="n">
        <f aca="false">wall1_mat3_area*wall1_mat3_alpha_2k</f>
        <v>0</v>
      </c>
      <c r="N10" s="186" t="n">
        <f aca="false">IF(VLOOKUP(wall1_mat3,wall_mat_start:wall_mat_end,12)&gt;0.99,0.99,VLOOKUP(wall1_mat3,wall_mat_start:wall_mat_end,12))</f>
        <v>0</v>
      </c>
      <c r="O10" s="188" t="n">
        <f aca="false">wall1_mat3_area*wall1_mat3_alpha_4k</f>
        <v>0</v>
      </c>
    </row>
    <row r="11" customFormat="false" ht="12.75" hidden="false" customHeight="false" outlineLevel="0" collapsed="false">
      <c r="C11" s="190" t="s">
        <v>79</v>
      </c>
      <c r="D11" s="191" t="n">
        <f aca="false">IF(VLOOKUP(wall1_mat4,wall_mat_start:wall_mat_end,7)&gt;0.99,0.99,VLOOKUP(wall1_mat4,wall_mat_start:wall_mat_end,7))</f>
        <v>0</v>
      </c>
      <c r="E11" s="192" t="n">
        <f aca="false">wall1_mat4_area*wall1_mat4_alpha_125</f>
        <v>0</v>
      </c>
      <c r="F11" s="191" t="n">
        <f aca="false">IF(VLOOKUP(wall1_mat4,wall_mat_start:wall_mat_end,8)&gt;0.99,0.99,VLOOKUP(wall1_mat4,wall_mat_start:wall_mat_end,8))</f>
        <v>0</v>
      </c>
      <c r="G11" s="192" t="n">
        <f aca="false">wall1_mat4_area*wall1_mat4_alpha_250</f>
        <v>0</v>
      </c>
      <c r="H11" s="191" t="n">
        <f aca="false">IF(VLOOKUP(wall1_mat4,wall_mat_start:wall_mat_end,9)&gt;0.99,0.99,VLOOKUP(wall1_mat4,wall_mat_start:wall_mat_end,9))</f>
        <v>0</v>
      </c>
      <c r="I11" s="192" t="n">
        <f aca="false">wall1_mat4_area*wall1_mat4_alpha_500</f>
        <v>0</v>
      </c>
      <c r="J11" s="191" t="n">
        <f aca="false">IF(VLOOKUP(wall1_mat4,wall_mat_start:wall_mat_end,10)&gt;0.99,0.99,VLOOKUP(wall1_mat4,wall_mat_start:wall_mat_end,10))</f>
        <v>0</v>
      </c>
      <c r="K11" s="192" t="n">
        <f aca="false">wall1_mat4_area*wall1_mat4_alpha_1k</f>
        <v>0</v>
      </c>
      <c r="L11" s="191" t="n">
        <f aca="false">IF(VLOOKUP(wall1_mat4,wall_mat_start:wall_mat_end,11)&gt;0.99,0.99,VLOOKUP(wall1_mat4,wall_mat_start:wall_mat_end,11))</f>
        <v>0</v>
      </c>
      <c r="M11" s="192" t="n">
        <f aca="false">wall1_mat4_area*wall1_mat4_alpha_2k</f>
        <v>0</v>
      </c>
      <c r="N11" s="191" t="n">
        <f aca="false">IF(VLOOKUP(wall1_mat4,wall_mat_start:wall_mat_end,12)&gt;0.99,0.99,VLOOKUP(wall1_mat4,wall_mat_start:wall_mat_end,12))</f>
        <v>0</v>
      </c>
      <c r="O11" s="193" t="n">
        <f aca="false">wall1_mat4_area*wall1_mat4_alpha_4k</f>
        <v>0</v>
      </c>
    </row>
    <row r="12" customFormat="false" ht="12.75" hidden="false" customHeight="false" outlineLevel="0" collapsed="false">
      <c r="B12" s="194"/>
      <c r="C12" s="189" t="s">
        <v>390</v>
      </c>
      <c r="D12" s="195" t="n">
        <f aca="false">E12/wall1_area</f>
        <v>0.435</v>
      </c>
      <c r="E12" s="187" t="n">
        <f aca="false">SUM(E8:E11)</f>
        <v>61.9462025316456</v>
      </c>
      <c r="F12" s="195" t="n">
        <f aca="false">G12/wall1_area</f>
        <v>0.475</v>
      </c>
      <c r="G12" s="187" t="n">
        <f aca="false">SUM(G8:G11)</f>
        <v>67.6424050632911</v>
      </c>
      <c r="H12" s="195" t="n">
        <f aca="false">I12/wall1_area</f>
        <v>0.455</v>
      </c>
      <c r="I12" s="187" t="n">
        <f aca="false">SUM(I8:I11)</f>
        <v>64.7943037974683</v>
      </c>
      <c r="J12" s="195" t="n">
        <f aca="false">K12/wall1_area</f>
        <v>0.42</v>
      </c>
      <c r="K12" s="187" t="n">
        <f aca="false">SUM(K8:K11)</f>
        <v>59.8101265822785</v>
      </c>
      <c r="L12" s="195" t="n">
        <f aca="false">M12/wall1_area</f>
        <v>0.29</v>
      </c>
      <c r="M12" s="187" t="n">
        <f aca="false">SUM(M8:M11)</f>
        <v>41.2974683544304</v>
      </c>
      <c r="N12" s="195" t="n">
        <f aca="false">O12/wall1_area</f>
        <v>0.23</v>
      </c>
      <c r="O12" s="188" t="n">
        <f aca="false">SUM(O8:O11)</f>
        <v>32.753164556962</v>
      </c>
    </row>
    <row r="13" customFormat="false" ht="3.75" hidden="false" customHeight="true" outlineLevel="0" collapsed="false">
      <c r="C13" s="63"/>
      <c r="D13" s="196"/>
      <c r="E13" s="197"/>
      <c r="F13" s="196"/>
      <c r="G13" s="197"/>
      <c r="H13" s="196"/>
      <c r="I13" s="197"/>
      <c r="J13" s="196"/>
      <c r="K13" s="197"/>
      <c r="L13" s="196"/>
      <c r="M13" s="197"/>
      <c r="N13" s="196"/>
      <c r="O13" s="197"/>
    </row>
    <row r="14" customFormat="false" ht="16.5" hidden="false" customHeight="false" outlineLevel="0" collapsed="false">
      <c r="B14" s="114" t="s">
        <v>391</v>
      </c>
      <c r="C14" s="38"/>
      <c r="D14" s="183" t="s">
        <v>384</v>
      </c>
      <c r="E14" s="15" t="str">
        <f aca="false">AbsorbencyText</f>
        <v>Sabins</v>
      </c>
      <c r="F14" s="183" t="s">
        <v>385</v>
      </c>
      <c r="G14" s="15" t="str">
        <f aca="false">AbsorbencyText</f>
        <v>Sabins</v>
      </c>
      <c r="H14" s="183" t="s">
        <v>386</v>
      </c>
      <c r="I14" s="15" t="str">
        <f aca="false">AbsorbencyText</f>
        <v>Sabins</v>
      </c>
      <c r="J14" s="183" t="s">
        <v>387</v>
      </c>
      <c r="K14" s="15" t="str">
        <f aca="false">AbsorbencyText</f>
        <v>Sabins</v>
      </c>
      <c r="L14" s="183" t="s">
        <v>388</v>
      </c>
      <c r="M14" s="15" t="str">
        <f aca="false">AbsorbencyText</f>
        <v>Sabins</v>
      </c>
      <c r="N14" s="184" t="s">
        <v>389</v>
      </c>
      <c r="O14" s="17" t="str">
        <f aca="false">AbsorbencyText</f>
        <v>Sabins</v>
      </c>
    </row>
    <row r="15" customFormat="false" ht="12.75" hidden="false" customHeight="false" outlineLevel="0" collapsed="false">
      <c r="C15" s="185" t="s">
        <v>76</v>
      </c>
      <c r="D15" s="186" t="n">
        <f aca="false">IF(VLOOKUP(wall2_mat1,wall_mat_start:wall_mat_end,7)&gt;0.99,0.99,VLOOKUP(wall2_mat1,wall_mat_start:wall_mat_end,7))</f>
        <v>0.86</v>
      </c>
      <c r="E15" s="187" t="n">
        <f aca="false">wall2_mat1_area*wall2_mat1_alpha_125</f>
        <v>102.005287614164</v>
      </c>
      <c r="F15" s="186" t="n">
        <f aca="false">IF(VLOOKUP(wall2_mat1,wall_mat_start:wall_mat_end,8)&gt;0.99,0.99,VLOOKUP(wall2_mat1,wall_mat_start:wall_mat_end,8))</f>
        <v>0.94</v>
      </c>
      <c r="G15" s="187" t="n">
        <f aca="false">wall2_mat1_area*wall2_mat1_alpha_250</f>
        <v>111.494151578273</v>
      </c>
      <c r="H15" s="186" t="n">
        <f aca="false">IF(VLOOKUP(wall2_mat1,wall_mat_start:wall_mat_end,9)&gt;0.99,0.99,VLOOKUP(wall2_mat1,wall_mat_start:wall_mat_end,9))</f>
        <v>0.89</v>
      </c>
      <c r="I15" s="187" t="n">
        <f aca="false">wall2_mat1_area*wall2_mat1_alpha_500</f>
        <v>105.563611600705</v>
      </c>
      <c r="J15" s="186" t="n">
        <f aca="false">IF(VLOOKUP(wall2_mat1,wall_mat_start:wall_mat_end,10)&gt;0.99,0.99,VLOOKUP(wall2_mat1,wall_mat_start:wall_mat_end,10))</f>
        <v>0.82</v>
      </c>
      <c r="K15" s="187" t="n">
        <f aca="false">wall2_mat1_area*wall2_mat1_alpha_1k</f>
        <v>97.2608556321102</v>
      </c>
      <c r="L15" s="186" t="n">
        <f aca="false">IF(VLOOKUP(wall2_mat1,wall_mat_start:wall_mat_end,11)&gt;0.99,0.99,VLOOKUP(wall2_mat1,wall_mat_start:wall_mat_end,11))</f>
        <v>0.56</v>
      </c>
      <c r="M15" s="187" t="n">
        <f aca="false">wall2_mat1_area*wall2_mat1_alpha_2k</f>
        <v>66.4220477487582</v>
      </c>
      <c r="N15" s="186" t="n">
        <f aca="false">IF(VLOOKUP(wall2_mat1,wall_mat_start:wall_mat_end,12)&gt;0.99,0.99,VLOOKUP(wall2_mat1,wall_mat_start:wall_mat_end,12))</f>
        <v>0.43</v>
      </c>
      <c r="O15" s="188" t="n">
        <f aca="false">wall2_mat1_area*wall2_mat1_alpha_4k</f>
        <v>51.0026438070822</v>
      </c>
    </row>
    <row r="16" customFormat="false" ht="12.75" hidden="false" customHeight="false" outlineLevel="0" collapsed="false">
      <c r="C16" s="189" t="s">
        <v>77</v>
      </c>
      <c r="D16" s="186" t="n">
        <f aca="false">IF(VLOOKUP(wall2_mat2,wall_mat_start:wall_mat_end,7)&gt;0.99,0.99,VLOOKUP(wall2_mat2,wall_mat_start:wall_mat_end,7))</f>
        <v>0.01</v>
      </c>
      <c r="E16" s="187" t="n">
        <f aca="false">wall2_mat2_area*wall2_mat2_alpha_125</f>
        <v>0.508331998077231</v>
      </c>
      <c r="F16" s="186" t="n">
        <f aca="false">IF(VLOOKUP(wall2_mat2,wall_mat_start:wall_mat_end,8)&gt;0.99,0.99,VLOOKUP(wall2_mat2,wall_mat_start:wall_mat_end,8))</f>
        <v>0.01</v>
      </c>
      <c r="G16" s="187" t="n">
        <f aca="false">wall2_mat2_area*wall2_mat2_alpha_250</f>
        <v>0.508331998077231</v>
      </c>
      <c r="H16" s="186" t="n">
        <f aca="false">IF(VLOOKUP(wall2_mat2,wall_mat_start:wall_mat_end,9)&gt;0.99,0.99,VLOOKUP(wall2_mat2,wall_mat_start:wall_mat_end,9))</f>
        <v>0.01</v>
      </c>
      <c r="I16" s="187" t="n">
        <f aca="false">wall2_mat2_area*wall2_mat2_alpha_500</f>
        <v>0.508331998077231</v>
      </c>
      <c r="J16" s="186" t="n">
        <f aca="false">IF(VLOOKUP(wall2_mat2,wall_mat_start:wall_mat_end,10)&gt;0.99,0.99,VLOOKUP(wall2_mat2,wall_mat_start:wall_mat_end,10))</f>
        <v>0.01</v>
      </c>
      <c r="K16" s="187" t="n">
        <f aca="false">wall2_mat2_area*wall2_mat2_alpha_1k</f>
        <v>0.508331998077231</v>
      </c>
      <c r="L16" s="186" t="n">
        <f aca="false">IF(VLOOKUP(wall2_mat2,wall_mat_start:wall_mat_end,11)&gt;0.99,0.99,VLOOKUP(wall2_mat2,wall_mat_start:wall_mat_end,11))</f>
        <v>0.01</v>
      </c>
      <c r="M16" s="187" t="n">
        <f aca="false">wall2_mat2_area*wall2_mat2_alpha_2k</f>
        <v>0.508331998077231</v>
      </c>
      <c r="N16" s="186" t="n">
        <f aca="false">IF(VLOOKUP(wall2_mat2,wall_mat_start:wall_mat_end,12)&gt;0.99,0.99,VLOOKUP(wall2_mat2,wall_mat_start:wall_mat_end,12))</f>
        <v>0.01</v>
      </c>
      <c r="O16" s="188" t="n">
        <f aca="false">wall2_mat2_area*wall2_mat2_alpha_4k</f>
        <v>0.508331998077231</v>
      </c>
    </row>
    <row r="17" customFormat="false" ht="12.75" hidden="false" customHeight="false" outlineLevel="0" collapsed="false">
      <c r="C17" s="189" t="s">
        <v>78</v>
      </c>
      <c r="D17" s="186" t="n">
        <f aca="false">IF(VLOOKUP(wall2_mat3,wall_mat_start:wall_mat_end,7)&gt;0.99,0.99,VLOOKUP(wall2_mat3,wall_mat_start:wall_mat_end,7))</f>
        <v>0</v>
      </c>
      <c r="E17" s="187" t="n">
        <f aca="false">wall2_mat3_area*wall2_mat3_alpha_125</f>
        <v>0</v>
      </c>
      <c r="F17" s="186" t="n">
        <f aca="false">IF(VLOOKUP(wall2_mat3,wall_mat_start:wall_mat_end,8)&gt;0.99,0.99,VLOOKUP(wall2_mat3,wall_mat_start:wall_mat_end,8))</f>
        <v>0</v>
      </c>
      <c r="G17" s="187" t="n">
        <f aca="false">wall2_mat3_area*wall2_mat3_alpha_250</f>
        <v>0</v>
      </c>
      <c r="H17" s="186" t="n">
        <f aca="false">IF(VLOOKUP(wall2_mat3,wall_mat_start:wall_mat_end,9)&gt;0.99,0.99,VLOOKUP(wall2_mat3,wall_mat_start:wall_mat_end,9))</f>
        <v>0</v>
      </c>
      <c r="I17" s="187" t="n">
        <f aca="false">wall2_mat3_area*wall2_mat3_alpha_500</f>
        <v>0</v>
      </c>
      <c r="J17" s="186" t="n">
        <f aca="false">IF(VLOOKUP(wall2_mat3,wall_mat_start:wall_mat_end,10)&gt;0.99,0.99,VLOOKUP(wall2_mat3,wall_mat_start:wall_mat_end,10))</f>
        <v>0</v>
      </c>
      <c r="K17" s="187" t="n">
        <f aca="false">wall2_mat3_area*wall2_mat3_alpha_1k</f>
        <v>0</v>
      </c>
      <c r="L17" s="186" t="n">
        <f aca="false">IF(VLOOKUP(wall2_mat3,wall_mat_start:wall_mat_end,11)&gt;0.99,0.99,VLOOKUP(wall2_mat3,wall_mat_start:wall_mat_end,11))</f>
        <v>0</v>
      </c>
      <c r="M17" s="187" t="n">
        <f aca="false">wall2_mat3_area*wall2_mat3_alpha_2k</f>
        <v>0</v>
      </c>
      <c r="N17" s="186" t="n">
        <f aca="false">IF(VLOOKUP(wall2_mat3,wall_mat_start:wall_mat_end,12)&gt;0.99,0.99,VLOOKUP(wall2_mat3,wall_mat_start:wall_mat_end,12))</f>
        <v>0</v>
      </c>
      <c r="O17" s="188" t="n">
        <f aca="false">wall2_mat3_area*wall2_mat3_alpha_4k</f>
        <v>0</v>
      </c>
    </row>
    <row r="18" customFormat="false" ht="12.75" hidden="false" customHeight="false" outlineLevel="0" collapsed="false">
      <c r="C18" s="190" t="s">
        <v>79</v>
      </c>
      <c r="D18" s="191" t="n">
        <f aca="false">IF(VLOOKUP(wall2_mat4,wall_mat_start:wall_mat_end,7)&gt;0.99,0.99,VLOOKUP(wall2_mat4,wall_mat_start:wall_mat_end,7))</f>
        <v>0</v>
      </c>
      <c r="E18" s="192" t="n">
        <f aca="false">wall2_mat4_area*wall2_mat4_alpha_125</f>
        <v>0</v>
      </c>
      <c r="F18" s="191" t="n">
        <f aca="false">IF(VLOOKUP(wall2_mat4,wall_mat_start:wall_mat_end,8)&gt;0.99,0.99,VLOOKUP(wall2_mat4,wall_mat_start:wall_mat_end,8))</f>
        <v>0</v>
      </c>
      <c r="G18" s="192" t="n">
        <f aca="false">wall2_mat4_area*wall2_mat4_alpha_250</f>
        <v>0</v>
      </c>
      <c r="H18" s="191" t="n">
        <f aca="false">IF(VLOOKUP(wall2_mat4,wall_mat_start:wall_mat_end,9)&gt;0.99,0.99,VLOOKUP(wall2_mat4,wall_mat_start:wall_mat_end,9))</f>
        <v>0</v>
      </c>
      <c r="I18" s="192" t="n">
        <f aca="false">wall2_mat4_area*wall2_mat4_alpha_500</f>
        <v>0</v>
      </c>
      <c r="J18" s="191" t="n">
        <f aca="false">IF(VLOOKUP(wall2_mat4,wall_mat_start:wall_mat_end,10)&gt;0.99,0.99,VLOOKUP(wall2_mat4,wall_mat_start:wall_mat_end,10))</f>
        <v>0</v>
      </c>
      <c r="K18" s="192" t="n">
        <f aca="false">wall2_mat4_area*wall2_mat4_alpha_1k</f>
        <v>0</v>
      </c>
      <c r="L18" s="191" t="n">
        <f aca="false">IF(VLOOKUP(wall2_mat4,wall_mat_start:wall_mat_end,11)&gt;0.99,0.99,VLOOKUP(wall2_mat4,wall_mat_start:wall_mat_end,11))</f>
        <v>0</v>
      </c>
      <c r="M18" s="192" t="n">
        <f aca="false">wall2_mat4_area*wall2_mat4_alpha_2k</f>
        <v>0</v>
      </c>
      <c r="N18" s="191" t="n">
        <f aca="false">IF(VLOOKUP(wall2_mat4,wall_mat_start:wall_mat_end,12)&gt;0.99,0.99,VLOOKUP(wall2_mat4,wall_mat_start:wall_mat_end,12))</f>
        <v>0</v>
      </c>
      <c r="O18" s="193" t="n">
        <f aca="false">wall1_mat4_area*wall1_mat4_alpha_4k</f>
        <v>0</v>
      </c>
    </row>
    <row r="19" customFormat="false" ht="12.75" hidden="false" customHeight="false" outlineLevel="0" collapsed="false">
      <c r="B19" s="194"/>
      <c r="C19" s="189" t="s">
        <v>392</v>
      </c>
      <c r="D19" s="195" t="n">
        <f aca="false">E19/wall2_area</f>
        <v>0.605</v>
      </c>
      <c r="E19" s="187" t="n">
        <f aca="false">SUM(E15:E18)</f>
        <v>102.513619612242</v>
      </c>
      <c r="F19" s="195" t="n">
        <f aca="false">G19/wall2_area</f>
        <v>0.661</v>
      </c>
      <c r="G19" s="187" t="n">
        <f aca="false">SUM(G15:G18)</f>
        <v>112.00248357635</v>
      </c>
      <c r="H19" s="195" t="n">
        <f aca="false">I19/wall2_area</f>
        <v>0.626</v>
      </c>
      <c r="I19" s="187" t="n">
        <f aca="false">SUM(I15:I18)</f>
        <v>106.071943598782</v>
      </c>
      <c r="J19" s="195" t="n">
        <f aca="false">K19/wall2_area</f>
        <v>0.577</v>
      </c>
      <c r="K19" s="187" t="n">
        <f aca="false">SUM(K15:K18)</f>
        <v>97.7691876301874</v>
      </c>
      <c r="L19" s="195" t="n">
        <f aca="false">M19/wall2_area</f>
        <v>0.395</v>
      </c>
      <c r="M19" s="187" t="n">
        <f aca="false">SUM(M15:M18)</f>
        <v>66.9303797468354</v>
      </c>
      <c r="N19" s="195" t="n">
        <f aca="false">O19/wall2_area</f>
        <v>0.304</v>
      </c>
      <c r="O19" s="188" t="n">
        <f aca="false">SUM(O15:O18)</f>
        <v>51.5109758051594</v>
      </c>
    </row>
    <row r="20" customFormat="false" ht="3.75" hidden="false" customHeight="true" outlineLevel="0" collapsed="false">
      <c r="C20" s="63"/>
      <c r="D20" s="196"/>
      <c r="E20" s="197"/>
      <c r="F20" s="196"/>
      <c r="G20" s="197"/>
      <c r="H20" s="196"/>
      <c r="I20" s="197"/>
      <c r="J20" s="196"/>
      <c r="K20" s="197"/>
      <c r="L20" s="196"/>
      <c r="M20" s="197"/>
      <c r="N20" s="196"/>
      <c r="O20" s="197"/>
    </row>
    <row r="21" customFormat="false" ht="16.5" hidden="false" customHeight="false" outlineLevel="0" collapsed="false">
      <c r="B21" s="114" t="s">
        <v>393</v>
      </c>
      <c r="C21" s="38"/>
      <c r="D21" s="183" t="s">
        <v>384</v>
      </c>
      <c r="E21" s="15" t="str">
        <f aca="false">AbsorbencyText</f>
        <v>Sabins</v>
      </c>
      <c r="F21" s="183" t="s">
        <v>385</v>
      </c>
      <c r="G21" s="15" t="str">
        <f aca="false">AbsorbencyText</f>
        <v>Sabins</v>
      </c>
      <c r="H21" s="183" t="s">
        <v>386</v>
      </c>
      <c r="I21" s="15" t="str">
        <f aca="false">AbsorbencyText</f>
        <v>Sabins</v>
      </c>
      <c r="J21" s="183" t="s">
        <v>387</v>
      </c>
      <c r="K21" s="15" t="str">
        <f aca="false">AbsorbencyText</f>
        <v>Sabins</v>
      </c>
      <c r="L21" s="183" t="s">
        <v>388</v>
      </c>
      <c r="M21" s="15" t="str">
        <f aca="false">AbsorbencyText</f>
        <v>Sabins</v>
      </c>
      <c r="N21" s="184" t="s">
        <v>389</v>
      </c>
      <c r="O21" s="17" t="str">
        <f aca="false">AbsorbencyText</f>
        <v>Sabins</v>
      </c>
    </row>
    <row r="22" customFormat="false" ht="12.75" hidden="false" customHeight="false" outlineLevel="0" collapsed="false">
      <c r="C22" s="185" t="s">
        <v>76</v>
      </c>
      <c r="D22" s="186" t="n">
        <f aca="false">IF(VLOOKUP(wall3_mat1,wall_mat_start:wall_mat_end,7)&gt;0.99,0.99,VLOOKUP(wall3_mat1,wall_mat_start:wall_mat_end,7))</f>
        <v>0.86</v>
      </c>
      <c r="E22" s="187" t="n">
        <f aca="false">wall3_mat1_area*wall3_mat1_alpha_125</f>
        <v>85.7278481012658</v>
      </c>
      <c r="F22" s="186" t="n">
        <f aca="false">IF(VLOOKUP(wall3_mat1,wall_mat_start:wall_mat_end,8)&gt;0.99,0.99,VLOOKUP(wall3_mat1,wall_mat_start:wall_mat_end,8))</f>
        <v>0.94</v>
      </c>
      <c r="G22" s="187" t="n">
        <f aca="false">wall3_mat1_area*wall3_mat1_alpha_250</f>
        <v>93.7025316455696</v>
      </c>
      <c r="H22" s="186" t="n">
        <f aca="false">IF(VLOOKUP(wall3_mat1,wall_mat_start:wall_mat_end,9)&gt;0.99,0.99,VLOOKUP(wall3_mat1,wall_mat_start:wall_mat_end,9))</f>
        <v>0.89</v>
      </c>
      <c r="I22" s="187" t="n">
        <f aca="false">wall3_mat1_area*wall3_mat1_alpha_500</f>
        <v>88.7183544303797</v>
      </c>
      <c r="J22" s="186" t="n">
        <f aca="false">IF(VLOOKUP(wall3_mat1,wall_mat_start:wall_mat_end,10)&gt;0.99,0.99,VLOOKUP(wall3_mat1,wall_mat_start:wall_mat_end,10))</f>
        <v>0.82</v>
      </c>
      <c r="K22" s="187" t="n">
        <f aca="false">wall3_mat1_area*wall3_mat1_alpha_1k</f>
        <v>81.7405063291139</v>
      </c>
      <c r="L22" s="186" t="n">
        <f aca="false">IF(VLOOKUP(wall3_mat1,wall_mat_start:wall_mat_end,11)&gt;0.99,0.99,VLOOKUP(wall3_mat1,wall_mat_start:wall_mat_end,11))</f>
        <v>0.56</v>
      </c>
      <c r="M22" s="187" t="n">
        <f aca="false">wall3_mat1_area*wall3_mat1_alpha_2k</f>
        <v>55.8227848101266</v>
      </c>
      <c r="N22" s="186" t="n">
        <f aca="false">IF(VLOOKUP(wall3_mat1,wall_mat_start:wall_mat_end,12)&gt;0.99,0.99,VLOOKUP(wall3_mat1,wall_mat_start:wall_mat_end,12))</f>
        <v>0.43</v>
      </c>
      <c r="O22" s="188" t="n">
        <f aca="false">wall3_mat1_area*wall3_mat1_alpha_4k</f>
        <v>42.8639240506329</v>
      </c>
    </row>
    <row r="23" customFormat="false" ht="12.75" hidden="false" customHeight="false" outlineLevel="0" collapsed="false">
      <c r="C23" s="189" t="s">
        <v>77</v>
      </c>
      <c r="D23" s="186" t="n">
        <f aca="false">IF(VLOOKUP(wall3_mat2,wall_mat_start:wall_mat_end,7)&gt;0.99,0.99,VLOOKUP(wall3_mat2,wall_mat_start:wall_mat_end,7))</f>
        <v>0.01</v>
      </c>
      <c r="E23" s="187" t="n">
        <f aca="false">wall3_mat2_area*wall3_mat2_alpha_125</f>
        <v>0.427215189873418</v>
      </c>
      <c r="F23" s="186" t="n">
        <f aca="false">IF(VLOOKUP(wall3_mat2,wall_mat_start:wall_mat_end,8)&gt;0.99,0.99,VLOOKUP(wall3_mat2,wall_mat_start:wall_mat_end,8))</f>
        <v>0.01</v>
      </c>
      <c r="G23" s="187" t="n">
        <f aca="false">wall3_mat2_area*wall3_mat2_alpha_250</f>
        <v>0.427215189873418</v>
      </c>
      <c r="H23" s="186" t="n">
        <f aca="false">IF(VLOOKUP(wall3_mat2,wall_mat_start:wall_mat_end,9)&gt;0.99,0.99,VLOOKUP(wall3_mat2,wall_mat_start:wall_mat_end,9))</f>
        <v>0.01</v>
      </c>
      <c r="I23" s="187" t="n">
        <f aca="false">wall3_mat2_area*wall3_mat2_alpha_500</f>
        <v>0.427215189873418</v>
      </c>
      <c r="J23" s="186" t="n">
        <f aca="false">IF(VLOOKUP(wall3_mat2,wall_mat_start:wall_mat_end,10)&gt;0.99,0.99,VLOOKUP(wall3_mat2,wall_mat_start:wall_mat_end,10))</f>
        <v>0.01</v>
      </c>
      <c r="K23" s="187" t="n">
        <f aca="false">wall3_mat2_area*wall3_mat2_alpha_1k</f>
        <v>0.427215189873418</v>
      </c>
      <c r="L23" s="186" t="n">
        <f aca="false">IF(VLOOKUP(wall3_mat2,wall_mat_start:wall_mat_end,11)&gt;0.99,0.99,VLOOKUP(wall3_mat2,wall_mat_start:wall_mat_end,11))</f>
        <v>0.01</v>
      </c>
      <c r="M23" s="187" t="n">
        <f aca="false">wall3_mat2_area*wall3_mat2_alpha_2k</f>
        <v>0.427215189873418</v>
      </c>
      <c r="N23" s="186" t="n">
        <f aca="false">IF(VLOOKUP(wall3_mat2,wall_mat_start:wall_mat_end,12)&gt;0.99,0.99,VLOOKUP(wall3_mat2,wall_mat_start:wall_mat_end,12))</f>
        <v>0.01</v>
      </c>
      <c r="O23" s="188" t="n">
        <f aca="false">wall3_mat2_area*wall3_mat2_alpha_4k</f>
        <v>0.427215189873418</v>
      </c>
    </row>
    <row r="24" customFormat="false" ht="12.75" hidden="false" customHeight="false" outlineLevel="0" collapsed="false">
      <c r="C24" s="189" t="s">
        <v>78</v>
      </c>
      <c r="D24" s="186" t="n">
        <f aca="false">IF(VLOOKUP(wall3_mat3,wall_mat_start:wall_mat_end,7)&gt;0.99,0.99,VLOOKUP(wall3_mat3,wall_mat_start:wall_mat_end,7))</f>
        <v>0</v>
      </c>
      <c r="E24" s="187" t="n">
        <f aca="false">wall3_mat3_area*wall3_mat3_alpha_125</f>
        <v>0</v>
      </c>
      <c r="F24" s="186" t="n">
        <f aca="false">IF(VLOOKUP(wall3_mat3,wall_mat_start:wall_mat_end,8)&gt;0.99,0.99,VLOOKUP(wall3_mat3,wall_mat_start:wall_mat_end,8))</f>
        <v>0</v>
      </c>
      <c r="G24" s="187" t="n">
        <f aca="false">wall3_mat3_area*wall3_mat3_alpha_250</f>
        <v>0</v>
      </c>
      <c r="H24" s="186" t="n">
        <f aca="false">IF(VLOOKUP(wall3_mat3,wall_mat_start:wall_mat_end,9)&gt;0.99,0.99,VLOOKUP(wall3_mat3,wall_mat_start:wall_mat_end,9))</f>
        <v>0</v>
      </c>
      <c r="I24" s="187" t="n">
        <f aca="false">wall3_mat3_area*wall3_mat3_alpha_500</f>
        <v>0</v>
      </c>
      <c r="J24" s="186" t="n">
        <f aca="false">IF(VLOOKUP(wall3_mat3,wall_mat_start:wall_mat_end,10)&gt;0.99,0.99,VLOOKUP(wall3_mat3,wall_mat_start:wall_mat_end,10))</f>
        <v>0</v>
      </c>
      <c r="K24" s="187" t="n">
        <f aca="false">wall3_mat3_area*wall3_mat3_alpha_1k</f>
        <v>0</v>
      </c>
      <c r="L24" s="186" t="n">
        <f aca="false">IF(VLOOKUP(wall3_mat3,wall_mat_start:wall_mat_end,11)&gt;0.99,0.99,VLOOKUP(wall3_mat3,wall_mat_start:wall_mat_end,11))</f>
        <v>0</v>
      </c>
      <c r="M24" s="187" t="n">
        <f aca="false">wall3_mat3_area*wall3_mat3_alpha_2k</f>
        <v>0</v>
      </c>
      <c r="N24" s="186" t="n">
        <f aca="false">IF(VLOOKUP(wall3_mat3,wall_mat_start:wall_mat_end,12)&gt;0.99,0.99,VLOOKUP(wall3_mat3,wall_mat_start:wall_mat_end,12))</f>
        <v>0</v>
      </c>
      <c r="O24" s="188" t="n">
        <f aca="false">wall3_mat3_area*wall3_mat3_alpha_4k</f>
        <v>0</v>
      </c>
    </row>
    <row r="25" customFormat="false" ht="12.75" hidden="false" customHeight="false" outlineLevel="0" collapsed="false">
      <c r="C25" s="190" t="s">
        <v>79</v>
      </c>
      <c r="D25" s="191" t="n">
        <f aca="false">IF(VLOOKUP(wall3_mat4,wall_mat_start:wall_mat_end,7)&gt;0.99,0.99,VLOOKUP(wall3_mat4,wall_mat_start:wall_mat_end,7))</f>
        <v>0</v>
      </c>
      <c r="E25" s="192" t="n">
        <f aca="false">wall3_mat4_area*wall3_mat4_alpha_125</f>
        <v>0</v>
      </c>
      <c r="F25" s="191" t="n">
        <f aca="false">IF(VLOOKUP(wall3_mat4,wall_mat_start:wall_mat_end,8)&gt;0.99,0.99,VLOOKUP(wall3_mat4,wall_mat_start:wall_mat_end,8))</f>
        <v>0</v>
      </c>
      <c r="G25" s="192" t="n">
        <f aca="false">wall3_mat4_area*wall3_mat4_alpha_250</f>
        <v>0</v>
      </c>
      <c r="H25" s="191" t="n">
        <f aca="false">IF(VLOOKUP(wall3_mat4,wall_mat_start:wall_mat_end,9)&gt;0.99,0.99,VLOOKUP(wall3_mat4,wall_mat_start:wall_mat_end,9))</f>
        <v>0</v>
      </c>
      <c r="I25" s="192" t="n">
        <f aca="false">wall3_mat4_area*wall3_mat4_alpha_500</f>
        <v>0</v>
      </c>
      <c r="J25" s="191" t="n">
        <f aca="false">IF(VLOOKUP(wall3_mat4,wall_mat_start:wall_mat_end,10)&gt;0.99,0.99,VLOOKUP(wall3_mat4,wall_mat_start:wall_mat_end,10))</f>
        <v>0</v>
      </c>
      <c r="K25" s="192" t="n">
        <f aca="false">wall3_mat4_area*wall3_mat4_alpha_1k</f>
        <v>0</v>
      </c>
      <c r="L25" s="191" t="n">
        <f aca="false">IF(VLOOKUP(wall3_mat4,wall_mat_start:wall_mat_end,11)&gt;0.99,0.99,VLOOKUP(wall3_mat4,wall_mat_start:wall_mat_end,11))</f>
        <v>0</v>
      </c>
      <c r="M25" s="192" t="n">
        <f aca="false">wall3_mat4_area*wall3_mat4_alpha_2k</f>
        <v>0</v>
      </c>
      <c r="N25" s="191" t="n">
        <f aca="false">IF(VLOOKUP(wall3_mat4,wall_mat_start:wall_mat_end,12)&gt;0.99,0.99,VLOOKUP(wall3_mat4,wall_mat_start:wall_mat_end,12))</f>
        <v>0</v>
      </c>
      <c r="O25" s="193" t="n">
        <f aca="false">wall3_mat4_area*wall3_mat4_alpha_4k</f>
        <v>0</v>
      </c>
    </row>
    <row r="26" customFormat="false" ht="12.75" hidden="false" customHeight="false" outlineLevel="0" collapsed="false">
      <c r="B26" s="194"/>
      <c r="C26" s="189" t="s">
        <v>394</v>
      </c>
      <c r="D26" s="195" t="n">
        <f aca="false">E26/wall3_area</f>
        <v>0.605</v>
      </c>
      <c r="E26" s="187" t="n">
        <f aca="false">SUM(E22:E25)</f>
        <v>86.1550632911392</v>
      </c>
      <c r="F26" s="195" t="n">
        <f aca="false">G26/wall3_area</f>
        <v>0.661</v>
      </c>
      <c r="G26" s="187" t="n">
        <f aca="false">SUM(G22:G25)</f>
        <v>94.129746835443</v>
      </c>
      <c r="H26" s="195" t="n">
        <f aca="false">I26/wall3_area</f>
        <v>0.626</v>
      </c>
      <c r="I26" s="187" t="n">
        <f aca="false">SUM(I22:I25)</f>
        <v>89.1455696202532</v>
      </c>
      <c r="J26" s="195" t="n">
        <f aca="false">K26/wall3_area</f>
        <v>0.577</v>
      </c>
      <c r="K26" s="187" t="n">
        <f aca="false">SUM(K22:K25)</f>
        <v>82.1677215189873</v>
      </c>
      <c r="L26" s="195" t="n">
        <f aca="false">M26/wall3_area</f>
        <v>0.395</v>
      </c>
      <c r="M26" s="187" t="n">
        <f aca="false">SUM(M22:M25)</f>
        <v>56.25</v>
      </c>
      <c r="N26" s="195" t="n">
        <f aca="false">O26/wall3_area</f>
        <v>0.304</v>
      </c>
      <c r="O26" s="188" t="n">
        <f aca="false">SUM(O22:O25)</f>
        <v>43.2911392405063</v>
      </c>
    </row>
    <row r="27" customFormat="false" ht="3.75" hidden="false" customHeight="true" outlineLevel="0" collapsed="false">
      <c r="C27" s="63"/>
      <c r="D27" s="196"/>
      <c r="E27" s="197"/>
      <c r="F27" s="196"/>
      <c r="G27" s="197"/>
      <c r="H27" s="196"/>
      <c r="I27" s="197"/>
      <c r="J27" s="196"/>
      <c r="K27" s="197"/>
      <c r="L27" s="196"/>
      <c r="M27" s="197"/>
      <c r="N27" s="196"/>
      <c r="O27" s="197"/>
    </row>
    <row r="28" customFormat="false" ht="16.5" hidden="false" customHeight="false" outlineLevel="0" collapsed="false">
      <c r="B28" s="114" t="s">
        <v>395</v>
      </c>
      <c r="C28" s="38"/>
      <c r="D28" s="183" t="s">
        <v>384</v>
      </c>
      <c r="E28" s="15" t="str">
        <f aca="false">AbsorbencyText</f>
        <v>Sabins</v>
      </c>
      <c r="F28" s="183" t="s">
        <v>385</v>
      </c>
      <c r="G28" s="15" t="str">
        <f aca="false">AbsorbencyText</f>
        <v>Sabins</v>
      </c>
      <c r="H28" s="183" t="s">
        <v>386</v>
      </c>
      <c r="I28" s="15" t="str">
        <f aca="false">AbsorbencyText</f>
        <v>Sabins</v>
      </c>
      <c r="J28" s="183" t="s">
        <v>387</v>
      </c>
      <c r="K28" s="15" t="str">
        <f aca="false">AbsorbencyText</f>
        <v>Sabins</v>
      </c>
      <c r="L28" s="183" t="s">
        <v>388</v>
      </c>
      <c r="M28" s="15" t="str">
        <f aca="false">AbsorbencyText</f>
        <v>Sabins</v>
      </c>
      <c r="N28" s="184" t="s">
        <v>389</v>
      </c>
      <c r="O28" s="17" t="str">
        <f aca="false">AbsorbencyText</f>
        <v>Sabins</v>
      </c>
    </row>
    <row r="29" customFormat="false" ht="12.75" hidden="false" customHeight="false" outlineLevel="0" collapsed="false">
      <c r="C29" s="185" t="s">
        <v>76</v>
      </c>
      <c r="D29" s="186" t="n">
        <f aca="false">IF(VLOOKUP(wall4_mat1,wall_mat_start:wall_mat_end,7)&gt;0.99,0.99,VLOOKUP(wall4_mat1,wall_mat_start:wall_mat_end,7))</f>
        <v>0.86</v>
      </c>
      <c r="E29" s="187" t="n">
        <f aca="false">wall4_mat1_area*wall4_mat1_alpha_125</f>
        <v>145.721839448806</v>
      </c>
      <c r="F29" s="186" t="n">
        <f aca="false">IF(VLOOKUP(wall4_mat1,wall_mat_start:wall_mat_end,8)&gt;0.99,0.99,VLOOKUP(wall4_mat1,wall_mat_start:wall_mat_end,8))</f>
        <v>0.94</v>
      </c>
      <c r="G29" s="187" t="n">
        <f aca="false">wall4_mat1_area*wall4_mat1_alpha_250</f>
        <v>159.277359397532</v>
      </c>
      <c r="H29" s="186" t="n">
        <f aca="false">IF(VLOOKUP(wall4_mat1,wall_mat_start:wall_mat_end,9)&gt;0.99,0.99,VLOOKUP(wall4_mat1,wall_mat_start:wall_mat_end,9))</f>
        <v>0.89</v>
      </c>
      <c r="I29" s="187" t="n">
        <f aca="false">wall4_mat1_area*wall4_mat1_alpha_500</f>
        <v>150.805159429579</v>
      </c>
      <c r="J29" s="186" t="n">
        <f aca="false">IF(VLOOKUP(wall4_mat1,wall_mat_start:wall_mat_end,10)&gt;0.99,0.99,VLOOKUP(wall4_mat1,wall_mat_start:wall_mat_end,10))</f>
        <v>0.82</v>
      </c>
      <c r="K29" s="187" t="n">
        <f aca="false">wall4_mat1_area*wall4_mat1_alpha_1k</f>
        <v>138.944079474443</v>
      </c>
      <c r="L29" s="186" t="n">
        <f aca="false">IF(VLOOKUP(wall4_mat1,wall_mat_start:wall_mat_end,11)&gt;0.99,0.99,VLOOKUP(wall4_mat1,wall_mat_start:wall_mat_end,11))</f>
        <v>0.56</v>
      </c>
      <c r="M29" s="187" t="n">
        <f aca="false">wall4_mat1_area*wall4_mat1_alpha_2k</f>
        <v>94.8886396410832</v>
      </c>
      <c r="N29" s="186" t="n">
        <f aca="false">IF(VLOOKUP(wall4_mat1,wall_mat_start:wall_mat_end,12)&gt;0.99,0.99,VLOOKUP(wall4_mat1,wall_mat_start:wall_mat_end,12))</f>
        <v>0.43</v>
      </c>
      <c r="O29" s="188" t="n">
        <f aca="false">wall4_mat1_area*wall4_mat1_alpha_4k</f>
        <v>72.8609197244031</v>
      </c>
    </row>
    <row r="30" customFormat="false" ht="12.75" hidden="false" customHeight="false" outlineLevel="0" collapsed="false">
      <c r="C30" s="189" t="s">
        <v>77</v>
      </c>
      <c r="D30" s="186" t="n">
        <f aca="false">IF(VLOOKUP(wall4_mat2,wall_mat_start:wall_mat_end,7)&gt;0.99,0.99,VLOOKUP(wall4_mat2,wall_mat_start:wall_mat_end,7))</f>
        <v>0</v>
      </c>
      <c r="E30" s="187" t="n">
        <f aca="false">wall4_mat2_area*wall4_mat2_alpha_125</f>
        <v>0</v>
      </c>
      <c r="F30" s="186" t="n">
        <f aca="false">IF(VLOOKUP(wall4_mat2,wall_mat_start:wall_mat_end,8)&gt;0.99,0.99,VLOOKUP(wall4_mat2,wall_mat_start:wall_mat_end,8))</f>
        <v>0</v>
      </c>
      <c r="G30" s="187" t="n">
        <f aca="false">wall4_mat2_area*wall4_mat2_alpha_250</f>
        <v>0</v>
      </c>
      <c r="H30" s="186" t="n">
        <f aca="false">IF(VLOOKUP(wall4_mat2,wall_mat_start:wall_mat_end,9)&gt;0.99,0.99,VLOOKUP(wall4_mat2,wall_mat_start:wall_mat_end,9))</f>
        <v>0</v>
      </c>
      <c r="I30" s="187" t="n">
        <f aca="false">wall4_mat2_area*wall4_mat2_alpha_500</f>
        <v>0</v>
      </c>
      <c r="J30" s="186" t="n">
        <f aca="false">IF(VLOOKUP(wall4_mat2,wall_mat_start:wall_mat_end,10)&gt;0.99,0.99,VLOOKUP(wall4_mat2,wall_mat_start:wall_mat_end,10))</f>
        <v>0</v>
      </c>
      <c r="K30" s="187" t="n">
        <f aca="false">wall4_mat2_area*wall4_mat2_alpha_1k</f>
        <v>0</v>
      </c>
      <c r="L30" s="186" t="n">
        <f aca="false">IF(VLOOKUP(wall4_mat2,wall_mat_start:wall_mat_end,11)&gt;0.99,0.99,VLOOKUP(wall4_mat2,wall_mat_start:wall_mat_end,11))</f>
        <v>0</v>
      </c>
      <c r="M30" s="187" t="n">
        <f aca="false">wall4_mat2_area*wall4_mat2_alpha_2k</f>
        <v>0</v>
      </c>
      <c r="N30" s="186" t="n">
        <f aca="false">IF(VLOOKUP(wall4_mat2,wall_mat_start:wall_mat_end,12)&gt;0.99,0.99,VLOOKUP(wall4_mat2,wall_mat_start:wall_mat_end,12))</f>
        <v>0</v>
      </c>
      <c r="O30" s="188" t="n">
        <f aca="false">wall4_mat2_area*wall4_mat2_alpha_4k</f>
        <v>0</v>
      </c>
    </row>
    <row r="31" customFormat="false" ht="12.75" hidden="false" customHeight="false" outlineLevel="0" collapsed="false">
      <c r="C31" s="189" t="s">
        <v>78</v>
      </c>
      <c r="D31" s="186" t="n">
        <f aca="false">IF(VLOOKUP(wall4_mat3,wall_mat_start:wall_mat_end,7)&gt;0.99,0.99,VLOOKUP(wall4_mat3,wall_mat_start:wall_mat_end,7))</f>
        <v>0</v>
      </c>
      <c r="E31" s="187" t="n">
        <f aca="false">wall4_mat3_area*wall4_mat3_alpha_125</f>
        <v>0</v>
      </c>
      <c r="F31" s="186" t="n">
        <f aca="false">IF(VLOOKUP(wall4_mat3,wall_mat_start:wall_mat_end,8)&gt;0.99,0.99,VLOOKUP(wall4_mat3,wall_mat_start:wall_mat_end,8))</f>
        <v>0</v>
      </c>
      <c r="G31" s="187" t="n">
        <f aca="false">wall4_mat3_area*wall4_mat3_alpha_250</f>
        <v>0</v>
      </c>
      <c r="H31" s="186" t="n">
        <f aca="false">IF(VLOOKUP(wall4_mat3,wall_mat_start:wall_mat_end,9)&gt;0.99,0.99,VLOOKUP(wall4_mat3,wall_mat_start:wall_mat_end,9))</f>
        <v>0</v>
      </c>
      <c r="I31" s="187" t="n">
        <f aca="false">wall4_mat3_area*wall4_mat3_alpha_500</f>
        <v>0</v>
      </c>
      <c r="J31" s="186" t="n">
        <f aca="false">IF(VLOOKUP(wall4_mat3,wall_mat_start:wall_mat_end,10)&gt;0.99,0.99,VLOOKUP(wall4_mat3,wall_mat_start:wall_mat_end,10))</f>
        <v>0</v>
      </c>
      <c r="K31" s="187" t="n">
        <f aca="false">wall4_mat3_area*wall4_mat3_alpha_1k</f>
        <v>0</v>
      </c>
      <c r="L31" s="186" t="n">
        <f aca="false">IF(VLOOKUP(wall4_mat3,wall_mat_start:wall_mat_end,11)&gt;0.99,0.99,VLOOKUP(wall4_mat3,wall_mat_start:wall_mat_end,11))</f>
        <v>0</v>
      </c>
      <c r="M31" s="187" t="n">
        <f aca="false">wall4_mat3_area*wall4_mat3_alpha_2k</f>
        <v>0</v>
      </c>
      <c r="N31" s="186" t="n">
        <f aca="false">IF(VLOOKUP(wall4_mat3,wall_mat_start:wall_mat_end,12)&gt;0.99,0.99,VLOOKUP(wall4_mat3,wall_mat_start:wall_mat_end,12))</f>
        <v>0</v>
      </c>
      <c r="O31" s="188" t="n">
        <f aca="false">wall4_mat3_area*wall4_mat3_alpha_4k</f>
        <v>0</v>
      </c>
    </row>
    <row r="32" customFormat="false" ht="12.75" hidden="false" customHeight="false" outlineLevel="0" collapsed="false">
      <c r="C32" s="190" t="s">
        <v>79</v>
      </c>
      <c r="D32" s="191" t="n">
        <f aca="false">IF(VLOOKUP(wall4_mat4,wall_mat_start:wall_mat_end,7)&gt;0.99,0.99,VLOOKUP(wall4_mat4,wall_mat_start:wall_mat_end,7))</f>
        <v>0</v>
      </c>
      <c r="E32" s="192" t="n">
        <f aca="false">wall4_mat4_area*wall4_mat4_alpha_125</f>
        <v>0</v>
      </c>
      <c r="F32" s="191" t="n">
        <f aca="false">IF(VLOOKUP(wall4_mat4,wall_mat_start:wall_mat_end,8)&gt;0.99,0.99,VLOOKUP(wall4_mat4,wall_mat_start:wall_mat_end,8))</f>
        <v>0</v>
      </c>
      <c r="G32" s="192" t="n">
        <f aca="false">wall4_mat4_area*wall4_mat4_alpha_250</f>
        <v>0</v>
      </c>
      <c r="H32" s="191" t="n">
        <f aca="false">IF(VLOOKUP(wall4_mat4,wall_mat_start:wall_mat_end,9)&gt;0.99,0.99,VLOOKUP(wall4_mat4,wall_mat_start:wall_mat_end,9))</f>
        <v>0</v>
      </c>
      <c r="I32" s="192" t="n">
        <f aca="false">wall4_mat4_area*wall4_mat4_alpha_500</f>
        <v>0</v>
      </c>
      <c r="J32" s="191" t="n">
        <f aca="false">IF(VLOOKUP(wall4_mat4,wall_mat_start:wall_mat_end,10)&gt;0.99,0.99,VLOOKUP(wall4_mat4,wall_mat_start:wall_mat_end,10))</f>
        <v>0</v>
      </c>
      <c r="K32" s="192" t="n">
        <f aca="false">wall4_mat4_area*wall4_mat4_alpha_1k</f>
        <v>0</v>
      </c>
      <c r="L32" s="191" t="n">
        <f aca="false">IF(VLOOKUP(wall4_mat4,wall_mat_start:wall_mat_end,11)&gt;0.99,0.99,VLOOKUP(wall4_mat4,wall_mat_start:wall_mat_end,11))</f>
        <v>0</v>
      </c>
      <c r="M32" s="192" t="n">
        <f aca="false">wall4_mat4_area*wall4_mat4_alpha_2k</f>
        <v>0</v>
      </c>
      <c r="N32" s="191" t="n">
        <f aca="false">IF(VLOOKUP(wall4_mat4,wall_mat_start:wall_mat_end,12)&gt;0.99,0.99,VLOOKUP(wall4_mat4,wall_mat_start:wall_mat_end,12))</f>
        <v>0</v>
      </c>
      <c r="O32" s="193" t="n">
        <f aca="false">wall4_mat4_area*wall4_mat4_alpha_4k</f>
        <v>0</v>
      </c>
    </row>
    <row r="33" customFormat="false" ht="12.75" hidden="false" customHeight="false" outlineLevel="0" collapsed="false">
      <c r="B33" s="194"/>
      <c r="C33" s="189" t="s">
        <v>396</v>
      </c>
      <c r="D33" s="195" t="n">
        <f aca="false">E33/wall4_area</f>
        <v>0.86</v>
      </c>
      <c r="E33" s="187" t="n">
        <f aca="false">SUM(E29:E32)</f>
        <v>145.721839448806</v>
      </c>
      <c r="F33" s="195" t="n">
        <f aca="false">G33/wall4_area</f>
        <v>0.94</v>
      </c>
      <c r="G33" s="187" t="n">
        <f aca="false">SUM(G29:G32)</f>
        <v>159.277359397532</v>
      </c>
      <c r="H33" s="195" t="n">
        <f aca="false">I33/wall4_area</f>
        <v>0.89</v>
      </c>
      <c r="I33" s="187" t="n">
        <f aca="false">SUM(I29:I32)</f>
        <v>150.805159429579</v>
      </c>
      <c r="J33" s="195" t="n">
        <f aca="false">K33/wall4_area</f>
        <v>0.82</v>
      </c>
      <c r="K33" s="187" t="n">
        <f aca="false">SUM(K29:K32)</f>
        <v>138.944079474443</v>
      </c>
      <c r="L33" s="195" t="n">
        <f aca="false">M33/wall4_area</f>
        <v>0.56</v>
      </c>
      <c r="M33" s="187" t="n">
        <f aca="false">SUM(M29:M32)</f>
        <v>94.8886396410832</v>
      </c>
      <c r="N33" s="195" t="n">
        <f aca="false">O33/wall4_area</f>
        <v>0.43</v>
      </c>
      <c r="O33" s="188" t="n">
        <f aca="false">SUM(O29:O32)</f>
        <v>72.8609197244031</v>
      </c>
    </row>
    <row r="34" customFormat="false" ht="3.75" hidden="false" customHeight="true" outlineLevel="0" collapsed="false">
      <c r="C34" s="63"/>
      <c r="D34" s="196"/>
      <c r="E34" s="197"/>
      <c r="F34" s="196"/>
      <c r="G34" s="197"/>
      <c r="H34" s="196"/>
      <c r="I34" s="197"/>
      <c r="J34" s="196"/>
      <c r="K34" s="197"/>
      <c r="L34" s="196"/>
      <c r="M34" s="197"/>
      <c r="N34" s="196"/>
      <c r="O34" s="197"/>
    </row>
    <row r="35" customFormat="false" ht="16.5" hidden="false" customHeight="false" outlineLevel="0" collapsed="false">
      <c r="B35" s="114" t="s">
        <v>397</v>
      </c>
      <c r="C35" s="38"/>
      <c r="D35" s="183" t="s">
        <v>384</v>
      </c>
      <c r="E35" s="15" t="str">
        <f aca="false">AbsorbencyText</f>
        <v>Sabins</v>
      </c>
      <c r="F35" s="183" t="s">
        <v>385</v>
      </c>
      <c r="G35" s="15" t="str">
        <f aca="false">AbsorbencyText</f>
        <v>Sabins</v>
      </c>
      <c r="H35" s="183" t="s">
        <v>386</v>
      </c>
      <c r="I35" s="15" t="str">
        <f aca="false">AbsorbencyText</f>
        <v>Sabins</v>
      </c>
      <c r="J35" s="183" t="s">
        <v>387</v>
      </c>
      <c r="K35" s="15" t="str">
        <f aca="false">AbsorbencyText</f>
        <v>Sabins</v>
      </c>
      <c r="L35" s="183" t="s">
        <v>388</v>
      </c>
      <c r="M35" s="15" t="str">
        <f aca="false">AbsorbencyText</f>
        <v>Sabins</v>
      </c>
      <c r="N35" s="184" t="s">
        <v>389</v>
      </c>
      <c r="O35" s="17" t="str">
        <f aca="false">AbsorbencyText</f>
        <v>Sabins</v>
      </c>
    </row>
    <row r="36" customFormat="false" ht="12.75" hidden="false" customHeight="false" outlineLevel="0" collapsed="false">
      <c r="C36" s="185" t="s">
        <v>76</v>
      </c>
      <c r="D36" s="186" t="n">
        <f aca="false">IF(VLOOKUP(floor_mat1,floor_mat_start:floor_mat_end,7)&gt;0.99,0.99,VLOOKUP(floor_mat1,floor_mat_start:floor_mat_end,7))</f>
        <v>0.02</v>
      </c>
      <c r="E36" s="19" t="n">
        <f aca="false">floor_mat1_area*floor_mat1_alpha_125</f>
        <v>1.60632911392405</v>
      </c>
      <c r="F36" s="186" t="n">
        <f aca="false">IF(VLOOKUP(floor_mat1,floor_mat_start:floor_mat_end,8)&gt;0.99,0.99,VLOOKUP(floor_mat1,floor_mat_start:floor_mat_end,8))</f>
        <v>0.06</v>
      </c>
      <c r="G36" s="19" t="n">
        <f aca="false">floor_mat1_area*floor_mat1_alpha_250</f>
        <v>4.81898734177215</v>
      </c>
      <c r="H36" s="186" t="n">
        <f aca="false">IF(VLOOKUP(floor_mat1,floor_mat_start:floor_mat_end,9)&gt;0.99,0.99,VLOOKUP(floor_mat1,floor_mat_start:floor_mat_end,9))</f>
        <v>0.14</v>
      </c>
      <c r="I36" s="19" t="n">
        <f aca="false">floor_mat1_area*floor_mat1_alpha_500</f>
        <v>11.2443037974684</v>
      </c>
      <c r="J36" s="186" t="n">
        <f aca="false">IF(VLOOKUP(floor_mat1,floor_mat_start:floor_mat_end,10)&gt;0.99,0.99,VLOOKUP(floor_mat1,floor_mat_start:floor_mat_end,10))</f>
        <v>0.37</v>
      </c>
      <c r="K36" s="19" t="n">
        <f aca="false">floor_mat1_area*floor_mat1_alpha_1k</f>
        <v>29.7170886075949</v>
      </c>
      <c r="L36" s="186" t="n">
        <f aca="false">IF(VLOOKUP(floor_mat1,floor_mat_start:floor_mat_end,11)&gt;0.99,0.99,VLOOKUP(floor_mat1,floor_mat_start:floor_mat_end,11))</f>
        <v>0.6</v>
      </c>
      <c r="M36" s="19" t="n">
        <f aca="false">floor_mat1_area*floor_mat1_alpha_2k</f>
        <v>48.1898734177215</v>
      </c>
      <c r="N36" s="186" t="n">
        <f aca="false">IF(VLOOKUP(floor_mat1,floor_mat_start:floor_mat_end,12)&gt;0.99,0.99,VLOOKUP(floor_mat1,floor_mat_start:floor_mat_end,12))</f>
        <v>0.65</v>
      </c>
      <c r="O36" s="59" t="n">
        <f aca="false">floor_mat1_area*floor_mat1_alpha_4k</f>
        <v>52.2056962025316</v>
      </c>
    </row>
    <row r="37" customFormat="false" ht="12.75" hidden="false" customHeight="false" outlineLevel="0" collapsed="false">
      <c r="C37" s="189" t="s">
        <v>77</v>
      </c>
      <c r="D37" s="186" t="n">
        <f aca="false">IF(VLOOKUP(floor_mat2,floor_mat_start:floor_mat_end,7)&gt;0.99,0.99,VLOOKUP(floor_mat2,floor_mat_start:floor_mat_end,7))</f>
        <v>0.01</v>
      </c>
      <c r="E37" s="19" t="n">
        <f aca="false">floor_mat2_area*floor_mat2_alpha_125</f>
        <v>1.87405063291139</v>
      </c>
      <c r="F37" s="186" t="n">
        <f aca="false">IF(VLOOKUP(floor_mat2,floor_mat_start:floor_mat_end,8)&gt;0.99,0.99,VLOOKUP(floor_mat2,floor_mat_start:floor_mat_end,8))</f>
        <v>0.01</v>
      </c>
      <c r="G37" s="19" t="n">
        <f aca="false">floor_mat2_area*floor_mat2_alpha_250</f>
        <v>1.87405063291139</v>
      </c>
      <c r="H37" s="186" t="n">
        <f aca="false">IF(VLOOKUP(floor_mat2,floor_mat_start:floor_mat_end,9)&gt;0.99,0.99,VLOOKUP(floor_mat2,floor_mat_start:floor_mat_end,9))</f>
        <v>0.01</v>
      </c>
      <c r="I37" s="19" t="n">
        <f aca="false">floor_mat2_area*floor_mat2_alpha_500</f>
        <v>1.87405063291139</v>
      </c>
      <c r="J37" s="186" t="n">
        <f aca="false">IF(VLOOKUP(floor_mat2,floor_mat_start:floor_mat_end,10)&gt;0.99,0.99,VLOOKUP(floor_mat2,floor_mat_start:floor_mat_end,10))</f>
        <v>0.01</v>
      </c>
      <c r="K37" s="19" t="n">
        <f aca="false">floor_mat2_area*floor_mat2_alpha_1k</f>
        <v>1.87405063291139</v>
      </c>
      <c r="L37" s="186" t="n">
        <f aca="false">IF(VLOOKUP(floor_mat2,floor_mat_start:floor_mat_end,11)&gt;0.99,0.99,VLOOKUP(floor_mat2,floor_mat_start:floor_mat_end,11))</f>
        <v>0.01</v>
      </c>
      <c r="M37" s="19" t="n">
        <f aca="false">floor_mat2_area*floor_mat2_alpha_2k</f>
        <v>1.87405063291139</v>
      </c>
      <c r="N37" s="186" t="n">
        <f aca="false">IF(VLOOKUP(floor_mat2,floor_mat_start:floor_mat_end,12)&gt;0.99,0.99,VLOOKUP(floor_mat2,floor_mat_start:floor_mat_end,12))</f>
        <v>0.01</v>
      </c>
      <c r="O37" s="59" t="n">
        <f aca="false">floor_mat2_area*floor_mat2_alpha_4k</f>
        <v>1.87405063291139</v>
      </c>
    </row>
    <row r="38" customFormat="false" ht="12.75" hidden="false" customHeight="false" outlineLevel="0" collapsed="false">
      <c r="C38" s="189" t="s">
        <v>78</v>
      </c>
      <c r="D38" s="186" t="n">
        <f aca="false">IF(VLOOKUP(floor_mat3,floor_mat_start:floor_mat_end,7)&gt;0.99,0.99,VLOOKUP(floor_mat3,floor_mat_start:floor_mat_end,7))</f>
        <v>0</v>
      </c>
      <c r="E38" s="19" t="n">
        <f aca="false">floor_mat3_area*floor_mat3_alpha_125</f>
        <v>0</v>
      </c>
      <c r="F38" s="186" t="n">
        <f aca="false">IF(VLOOKUP(floor_mat3,floor_mat_start:floor_mat_end,8)&gt;0.99,0.99,VLOOKUP(floor_mat3,floor_mat_start:floor_mat_end,8))</f>
        <v>0</v>
      </c>
      <c r="G38" s="19" t="n">
        <f aca="false">floor_mat3_area*floor_mat3_alpha_250</f>
        <v>0</v>
      </c>
      <c r="H38" s="186" t="n">
        <f aca="false">IF(VLOOKUP(floor_mat3,floor_mat_start:floor_mat_end,9)&gt;0.99,0.99,VLOOKUP(floor_mat3,floor_mat_start:floor_mat_end,9))</f>
        <v>0</v>
      </c>
      <c r="I38" s="19" t="n">
        <f aca="false">floor_mat3_area*floor_mat3_alpha_500</f>
        <v>0</v>
      </c>
      <c r="J38" s="186" t="n">
        <f aca="false">IF(VLOOKUP(floor_mat3,floor_mat_start:floor_mat_end,10)&gt;0.99,0.99,VLOOKUP(floor_mat3,floor_mat_start:floor_mat_end,10))</f>
        <v>0</v>
      </c>
      <c r="K38" s="19" t="n">
        <f aca="false">floor_mat3_area*floor_mat3_alpha_1k</f>
        <v>0</v>
      </c>
      <c r="L38" s="186" t="n">
        <f aca="false">IF(VLOOKUP(floor_mat3,floor_mat_start:floor_mat_end,11)&gt;0.99,0.99,VLOOKUP(floor_mat3,floor_mat_start:floor_mat_end,11))</f>
        <v>0</v>
      </c>
      <c r="M38" s="19" t="n">
        <f aca="false">floor_mat3_area*floor_mat3_alpha_2k</f>
        <v>0</v>
      </c>
      <c r="N38" s="186" t="n">
        <f aca="false">IF(VLOOKUP(floor_mat3,floor_mat_start:floor_mat_end,12)&gt;0.99,0.99,VLOOKUP(floor_mat3,floor_mat_start:floor_mat_end,12))</f>
        <v>0</v>
      </c>
      <c r="O38" s="59" t="n">
        <f aca="false">floor_mat3_area*floor_mat3_alpha_4k</f>
        <v>0</v>
      </c>
    </row>
    <row r="39" customFormat="false" ht="12.75" hidden="false" customHeight="false" outlineLevel="0" collapsed="false">
      <c r="C39" s="190" t="s">
        <v>79</v>
      </c>
      <c r="D39" s="191" t="n">
        <f aca="false">IF(VLOOKUP(floor_mat4,floor_mat_start:floor_mat_end,7)&gt;0.99,0.99,VLOOKUP(floor_mat4,floor_mat_start:floor_mat_end,7))</f>
        <v>0</v>
      </c>
      <c r="E39" s="198" t="n">
        <f aca="false">floor_mat4_area*floor_mat4_alpha_125</f>
        <v>0</v>
      </c>
      <c r="F39" s="191" t="n">
        <f aca="false">IF(VLOOKUP(floor_mat4,floor_mat_start:floor_mat_end,8)&gt;0.99,0.99,VLOOKUP(floor_mat4,floor_mat_start:floor_mat_end,8))</f>
        <v>0</v>
      </c>
      <c r="G39" s="198" t="n">
        <f aca="false">floor_mat4_area*floor_mat4_alpha_250</f>
        <v>0</v>
      </c>
      <c r="H39" s="191" t="n">
        <f aca="false">IF(VLOOKUP(floor_mat4,floor_mat_start:floor_mat_end,9)&gt;0.99,0.99,VLOOKUP(floor_mat4,floor_mat_start:floor_mat_end,9))</f>
        <v>0</v>
      </c>
      <c r="I39" s="198" t="n">
        <f aca="false">floor_mat4_area*floor_mat4_alpha_500</f>
        <v>0</v>
      </c>
      <c r="J39" s="191" t="n">
        <f aca="false">IF(VLOOKUP(floor_mat4,floor_mat_start:floor_mat_end,10)&gt;0.99,0.99,VLOOKUP(floor_mat4,floor_mat_start:floor_mat_end,10))</f>
        <v>0</v>
      </c>
      <c r="K39" s="198" t="n">
        <f aca="false">floor_mat4_area*floor_mat4_alpha_1k</f>
        <v>0</v>
      </c>
      <c r="L39" s="191" t="n">
        <f aca="false">IF(VLOOKUP(floor_mat4,floor_mat_start:floor_mat_end,11)&gt;0.99,0.99,VLOOKUP(floor_mat4,floor_mat_start:floor_mat_end,11))</f>
        <v>0</v>
      </c>
      <c r="M39" s="198" t="n">
        <f aca="false">floor_mat4_area*floor_mat4_alpha_2k</f>
        <v>0</v>
      </c>
      <c r="N39" s="191" t="n">
        <f aca="false">IF(VLOOKUP(floor_mat4,floor_mat_start:floor_mat_end,12)&gt;0.99,0.99,VLOOKUP(floor_mat4,floor_mat_start:floor_mat_end,12))</f>
        <v>0</v>
      </c>
      <c r="O39" s="199" t="n">
        <f aca="false">floor_mat4_area*floor_mat4_alpha_4k</f>
        <v>0</v>
      </c>
    </row>
    <row r="40" customFormat="false" ht="12.75" hidden="false" customHeight="false" outlineLevel="0" collapsed="false">
      <c r="B40" s="194"/>
      <c r="C40" s="189" t="s">
        <v>398</v>
      </c>
      <c r="D40" s="195" t="n">
        <f aca="false">E40/floor_area</f>
        <v>0.013</v>
      </c>
      <c r="E40" s="187" t="n">
        <f aca="false">SUM(E36:E39)</f>
        <v>3.48037974683544</v>
      </c>
      <c r="F40" s="195" t="n">
        <f aca="false">G40/floor_area</f>
        <v>0.025</v>
      </c>
      <c r="G40" s="187" t="n">
        <f aca="false">SUM(G36:G39)</f>
        <v>6.69303797468354</v>
      </c>
      <c r="H40" s="195" t="n">
        <f aca="false">I40/floor_area</f>
        <v>0.049</v>
      </c>
      <c r="I40" s="187" t="n">
        <f aca="false">SUM(I36:I39)</f>
        <v>13.1183544303797</v>
      </c>
      <c r="J40" s="195" t="n">
        <f aca="false">K40/floor_area</f>
        <v>0.118</v>
      </c>
      <c r="K40" s="187" t="n">
        <f aca="false">SUM(K36:K39)</f>
        <v>31.5911392405063</v>
      </c>
      <c r="L40" s="195" t="n">
        <f aca="false">M40/floor_area</f>
        <v>0.187</v>
      </c>
      <c r="M40" s="187" t="n">
        <f aca="false">SUM(M36:M39)</f>
        <v>50.0639240506329</v>
      </c>
      <c r="N40" s="195" t="n">
        <f aca="false">O40/floor_area</f>
        <v>0.202</v>
      </c>
      <c r="O40" s="188" t="n">
        <f aca="false">SUM(O36:O39)</f>
        <v>54.079746835443</v>
      </c>
    </row>
    <row r="41" customFormat="false" ht="3.75" hidden="false" customHeight="true" outlineLevel="0" collapsed="false">
      <c r="C41" s="63"/>
      <c r="D41" s="196"/>
      <c r="E41" s="197"/>
      <c r="F41" s="196"/>
      <c r="G41" s="197"/>
      <c r="H41" s="196"/>
      <c r="I41" s="197"/>
      <c r="J41" s="196"/>
      <c r="K41" s="197"/>
      <c r="L41" s="196"/>
      <c r="M41" s="197"/>
      <c r="N41" s="196"/>
      <c r="O41" s="197"/>
    </row>
    <row r="42" customFormat="false" ht="16.5" hidden="false" customHeight="false" outlineLevel="0" collapsed="false">
      <c r="B42" s="114" t="s">
        <v>399</v>
      </c>
      <c r="C42" s="38"/>
      <c r="D42" s="183" t="s">
        <v>384</v>
      </c>
      <c r="E42" s="15" t="str">
        <f aca="false">AbsorbencyText</f>
        <v>Sabins</v>
      </c>
      <c r="F42" s="183" t="s">
        <v>385</v>
      </c>
      <c r="G42" s="15" t="str">
        <f aca="false">AbsorbencyText</f>
        <v>Sabins</v>
      </c>
      <c r="H42" s="183" t="s">
        <v>386</v>
      </c>
      <c r="I42" s="15" t="str">
        <f aca="false">AbsorbencyText</f>
        <v>Sabins</v>
      </c>
      <c r="J42" s="183" t="s">
        <v>387</v>
      </c>
      <c r="K42" s="15" t="str">
        <f aca="false">AbsorbencyText</f>
        <v>Sabins</v>
      </c>
      <c r="L42" s="183" t="s">
        <v>388</v>
      </c>
      <c r="M42" s="15" t="str">
        <f aca="false">AbsorbencyText</f>
        <v>Sabins</v>
      </c>
      <c r="N42" s="184" t="s">
        <v>389</v>
      </c>
      <c r="O42" s="17" t="str">
        <f aca="false">AbsorbencyText</f>
        <v>Sabins</v>
      </c>
    </row>
    <row r="43" customFormat="false" ht="12.75" hidden="false" customHeight="false" outlineLevel="0" collapsed="false">
      <c r="C43" s="185" t="s">
        <v>76</v>
      </c>
      <c r="D43" s="200" t="n">
        <f aca="false">IF(VLOOKUP(ceiling_mat1,ceiling_mat_start:ceiling_mat_end,7)&gt;0.99,0.99,VLOOKUP(ceiling_mat1,ceiling_mat_start:ceiling_mat_end,7))</f>
        <v>0.01</v>
      </c>
      <c r="E43" s="19" t="n">
        <f aca="false">ceiling_mat1_area*ceiling_mat1_alpha_125</f>
        <v>1.87405063291139</v>
      </c>
      <c r="F43" s="200" t="n">
        <f aca="false">IF(VLOOKUP(ceiling_mat1,ceiling_mat_start:ceiling_mat_end,8)&gt;0.99,0.99,VLOOKUP(ceiling_mat1,ceiling_mat_start:ceiling_mat_end,8))</f>
        <v>0.01</v>
      </c>
      <c r="G43" s="19" t="n">
        <f aca="false">ceiling_mat1_area*ceiling_mat1_alpha_250</f>
        <v>1.87405063291139</v>
      </c>
      <c r="H43" s="200" t="n">
        <f aca="false">IF(VLOOKUP(ceiling_mat1,ceiling_mat_start:ceiling_mat_end,9)&gt;0.99,0.99,VLOOKUP(ceiling_mat1,ceiling_mat_start:ceiling_mat_end,9))</f>
        <v>0.01</v>
      </c>
      <c r="I43" s="19" t="n">
        <f aca="false">ceiling_mat1_area*ceiling_mat1_alpha_500</f>
        <v>1.87405063291139</v>
      </c>
      <c r="J43" s="200" t="n">
        <f aca="false">IF(VLOOKUP(ceiling_mat1,ceiling_mat_start:ceiling_mat_end,10)&gt;0.99,0.99,VLOOKUP(ceiling_mat1,ceiling_mat_start:ceiling_mat_end,10))</f>
        <v>0.01</v>
      </c>
      <c r="K43" s="19" t="n">
        <f aca="false">ceiling_mat1_area*ceiling_mat1_alpha_1k</f>
        <v>1.87405063291139</v>
      </c>
      <c r="L43" s="200" t="n">
        <f aca="false">IF(VLOOKUP(ceiling_mat1,ceiling_mat_start:ceiling_mat_end,11)&gt;0.99,0.99,VLOOKUP(ceiling_mat1,ceiling_mat_start:ceiling_mat_end,11))</f>
        <v>0.01</v>
      </c>
      <c r="M43" s="19" t="n">
        <f aca="false">ceiling_mat1_area*ceiling_mat1_alpha_2k</f>
        <v>1.87405063291139</v>
      </c>
      <c r="N43" s="200" t="n">
        <f aca="false">IF(VLOOKUP(ceiling_mat1,ceiling_mat_start:ceiling_mat_end,12)&gt;0.99,0.99,VLOOKUP(ceiling_mat1,ceiling_mat_start:ceiling_mat_end,12))</f>
        <v>0.01</v>
      </c>
      <c r="O43" s="59" t="n">
        <f aca="false">ceiling_mat1_area*ceiling_mat1_alpha_4k</f>
        <v>1.87405063291139</v>
      </c>
    </row>
    <row r="44" customFormat="false" ht="12.75" hidden="false" customHeight="false" outlineLevel="0" collapsed="false">
      <c r="C44" s="189" t="s">
        <v>77</v>
      </c>
      <c r="D44" s="200" t="n">
        <f aca="false">IF(VLOOKUP(ceiling_mat2,ceiling_mat_start:ceiling_mat_end,7)&gt;0.99,0.99,VLOOKUP(ceiling_mat2,ceiling_mat_start:ceiling_mat_end,7))</f>
        <v>0.24</v>
      </c>
      <c r="E44" s="19" t="n">
        <f aca="false">ceiling_mat2_area*ceiling_mat2_alpha_125</f>
        <v>19.2759493670886</v>
      </c>
      <c r="F44" s="200" t="n">
        <f aca="false">IF(VLOOKUP(ceiling_mat2,ceiling_mat_start:ceiling_mat_end,8)&gt;0.99,0.99,VLOOKUP(ceiling_mat2,ceiling_mat_start:ceiling_mat_end,8))</f>
        <v>0.57</v>
      </c>
      <c r="G44" s="19" t="n">
        <f aca="false">ceiling_mat2_area*ceiling_mat2_alpha_250</f>
        <v>45.7803797468354</v>
      </c>
      <c r="H44" s="200" t="n">
        <f aca="false">IF(VLOOKUP(ceiling_mat2,ceiling_mat_start:ceiling_mat_end,9)&gt;0.99,0.99,VLOOKUP(ceiling_mat2,ceiling_mat_start:ceiling_mat_end,9))</f>
        <v>0.88</v>
      </c>
      <c r="I44" s="19" t="n">
        <f aca="false">ceiling_mat2_area*ceiling_mat2_alpha_500</f>
        <v>70.6784810126582</v>
      </c>
      <c r="J44" s="200" t="n">
        <f aca="false">IF(VLOOKUP(ceiling_mat2,ceiling_mat_start:ceiling_mat_end,10)&gt;0.99,0.99,VLOOKUP(ceiling_mat2,ceiling_mat_start:ceiling_mat_end,10))</f>
        <v>0.99</v>
      </c>
      <c r="K44" s="19" t="n">
        <f aca="false">ceiling_mat2_area*ceiling_mat2_alpha_1k</f>
        <v>79.5132911392405</v>
      </c>
      <c r="L44" s="200" t="n">
        <f aca="false">IF(VLOOKUP(ceiling_mat2,ceiling_mat_start:ceiling_mat_end,11)&gt;0.99,0.99,VLOOKUP(ceiling_mat2,ceiling_mat_start:ceiling_mat_end,11))</f>
        <v>0.94</v>
      </c>
      <c r="M44" s="19" t="n">
        <f aca="false">ceiling_mat2_area*ceiling_mat2_alpha_2k</f>
        <v>75.4974683544304</v>
      </c>
      <c r="N44" s="200" t="n">
        <f aca="false">IF(VLOOKUP(ceiling_mat2,ceiling_mat_start:ceiling_mat_end,12)&gt;0.99,0.99,VLOOKUP(ceiling_mat2,ceiling_mat_start:ceiling_mat_end,12))</f>
        <v>0.9</v>
      </c>
      <c r="O44" s="59" t="n">
        <f aca="false">ceiling_mat2_area*ceiling_mat2_alpha_4k</f>
        <v>72.2848101265823</v>
      </c>
    </row>
    <row r="45" customFormat="false" ht="12.75" hidden="false" customHeight="false" outlineLevel="0" collapsed="false">
      <c r="C45" s="189" t="s">
        <v>78</v>
      </c>
      <c r="D45" s="200" t="n">
        <f aca="false">IF(VLOOKUP(ceiling_mat3,ceiling_mat_start:ceiling_mat_end,7)&gt;0.99,0.99,VLOOKUP(ceiling_mat3,ceiling_mat_start:ceiling_mat_end,7))</f>
        <v>0</v>
      </c>
      <c r="E45" s="19" t="n">
        <f aca="false">ceiling_mat3_area*ceiling_mat3_alpha_125</f>
        <v>0</v>
      </c>
      <c r="F45" s="200" t="n">
        <f aca="false">IF(VLOOKUP(ceiling_mat3,ceiling_mat_start:ceiling_mat_end,8)&gt;0.99,0.99,VLOOKUP(ceiling_mat3,ceiling_mat_start:ceiling_mat_end,8))</f>
        <v>0</v>
      </c>
      <c r="G45" s="19" t="n">
        <f aca="false">ceiling_mat3_area*ceiling_mat3_alpha_250</f>
        <v>0</v>
      </c>
      <c r="H45" s="200" t="n">
        <f aca="false">IF(VLOOKUP(ceiling_mat3,ceiling_mat_start:ceiling_mat_end,9)&gt;0.99,0.99,VLOOKUP(ceiling_mat3,ceiling_mat_start:ceiling_mat_end,9))</f>
        <v>0</v>
      </c>
      <c r="I45" s="19" t="n">
        <f aca="false">ceiling_mat3_area*ceiling_mat3_alpha_500</f>
        <v>0</v>
      </c>
      <c r="J45" s="200" t="n">
        <f aca="false">IF(VLOOKUP(ceiling_mat3,ceiling_mat_start:ceiling_mat_end,10)&gt;0.99,0.99,VLOOKUP(ceiling_mat3,ceiling_mat_start:ceiling_mat_end,10))</f>
        <v>0</v>
      </c>
      <c r="K45" s="19" t="n">
        <f aca="false">ceiling_mat3_area*ceiling_mat3_alpha_1k</f>
        <v>0</v>
      </c>
      <c r="L45" s="200" t="n">
        <f aca="false">IF(VLOOKUP(ceiling_mat3,ceiling_mat_start:ceiling_mat_end,11)&gt;0.99,0.99,VLOOKUP(ceiling_mat3,ceiling_mat_start:ceiling_mat_end,11))</f>
        <v>0</v>
      </c>
      <c r="M45" s="19" t="n">
        <f aca="false">ceiling_mat3_area*ceiling_mat3_alpha_2k</f>
        <v>0</v>
      </c>
      <c r="N45" s="200" t="n">
        <f aca="false">IF(VLOOKUP(ceiling_mat3,ceiling_mat_start:ceiling_mat_end,12)&gt;0.99,0.99,VLOOKUP(ceiling_mat3,ceiling_mat_start:ceiling_mat_end,12))</f>
        <v>0</v>
      </c>
      <c r="O45" s="59" t="n">
        <f aca="false">ceiling_mat3_area*ceiling_mat3_alpha_4k</f>
        <v>0</v>
      </c>
    </row>
    <row r="46" customFormat="false" ht="12.75" hidden="false" customHeight="false" outlineLevel="0" collapsed="false">
      <c r="C46" s="190" t="s">
        <v>79</v>
      </c>
      <c r="D46" s="200" t="n">
        <f aca="false">IF(VLOOKUP(ceiling_mat4,ceiling_mat_start:ceiling_mat_end,7)&gt;0.99,0.99,VLOOKUP(ceiling_mat4,ceiling_mat_start:ceiling_mat_end,7))</f>
        <v>0</v>
      </c>
      <c r="E46" s="19" t="n">
        <f aca="false">ceiling_mat4_area*ceiling_mat4_alpha_125</f>
        <v>0</v>
      </c>
      <c r="F46" s="200" t="n">
        <f aca="false">IF(VLOOKUP(ceiling_mat4,ceiling_mat_start:ceiling_mat_end,8)&gt;0.99,0.99,VLOOKUP(ceiling_mat4,ceiling_mat_start:ceiling_mat_end,8))</f>
        <v>0</v>
      </c>
      <c r="G46" s="19" t="n">
        <f aca="false">ceiling_mat4_area*ceiling_mat4_alpha_250</f>
        <v>0</v>
      </c>
      <c r="H46" s="200" t="n">
        <f aca="false">IF(VLOOKUP(ceiling_mat4,ceiling_mat_start:ceiling_mat_end,9)&gt;0.99,0.99,VLOOKUP(ceiling_mat4,ceiling_mat_start:ceiling_mat_end,9))</f>
        <v>0</v>
      </c>
      <c r="I46" s="19" t="n">
        <f aca="false">ceiling_mat4_area*ceiling_mat4_alpha_500</f>
        <v>0</v>
      </c>
      <c r="J46" s="200" t="n">
        <f aca="false">IF(VLOOKUP(ceiling_mat4,ceiling_mat_start:ceiling_mat_end,10)&gt;0.99,0.99,VLOOKUP(ceiling_mat4,ceiling_mat_start:ceiling_mat_end,10))</f>
        <v>0</v>
      </c>
      <c r="K46" s="19" t="n">
        <f aca="false">ceiling_mat4_area*ceiling_mat4_alpha_1k</f>
        <v>0</v>
      </c>
      <c r="L46" s="200" t="n">
        <f aca="false">IF(VLOOKUP(ceiling_mat4,ceiling_mat_start:ceiling_mat_end,11)&gt;0.99,0.99,VLOOKUP(ceiling_mat4,ceiling_mat_start:ceiling_mat_end,11))</f>
        <v>0</v>
      </c>
      <c r="M46" s="19" t="n">
        <f aca="false">ceiling_mat4_area*ceiling_mat4_alpha_2k</f>
        <v>0</v>
      </c>
      <c r="N46" s="200" t="n">
        <f aca="false">IF(VLOOKUP(ceiling_mat4,ceiling_mat_start:ceiling_mat_end,12)&gt;0.99,0.99,VLOOKUP(ceiling_mat4,ceiling_mat_start:ceiling_mat_end,12))</f>
        <v>0</v>
      </c>
      <c r="O46" s="59" t="n">
        <f aca="false">ceiling_mat4_area*ceiling_mat4_alpha_4k</f>
        <v>0</v>
      </c>
    </row>
    <row r="47" customFormat="false" ht="12.75" hidden="false" customHeight="false" outlineLevel="0" collapsed="false">
      <c r="B47" s="194"/>
      <c r="C47" s="189" t="s">
        <v>400</v>
      </c>
      <c r="D47" s="74" t="n">
        <f aca="false">E47/ceiling_area</f>
        <v>0.079</v>
      </c>
      <c r="E47" s="201" t="n">
        <f aca="false">SUM(E43:E46)</f>
        <v>21.15</v>
      </c>
      <c r="F47" s="202" t="n">
        <f aca="false">G47/ceiling_area</f>
        <v>0.178</v>
      </c>
      <c r="G47" s="201" t="n">
        <f aca="false">SUM(G43:G46)</f>
        <v>47.6544303797468</v>
      </c>
      <c r="H47" s="202" t="n">
        <f aca="false">I47/ceiling_area</f>
        <v>0.271</v>
      </c>
      <c r="I47" s="201" t="n">
        <f aca="false">SUM(I43:I46)</f>
        <v>72.5525316455696</v>
      </c>
      <c r="J47" s="202" t="n">
        <f aca="false">K47/ceiling_area</f>
        <v>0.304</v>
      </c>
      <c r="K47" s="201" t="n">
        <f aca="false">SUM(K43:K46)</f>
        <v>81.3873417721519</v>
      </c>
      <c r="L47" s="202" t="n">
        <f aca="false">M47/ceiling_area</f>
        <v>0.289</v>
      </c>
      <c r="M47" s="201" t="n">
        <f aca="false">SUM(M43:M46)</f>
        <v>77.3715189873417</v>
      </c>
      <c r="N47" s="202" t="n">
        <f aca="false">O47/ceiling_area</f>
        <v>0.277</v>
      </c>
      <c r="O47" s="203" t="n">
        <f aca="false">SUM(O43:O46)</f>
        <v>74.1588607594937</v>
      </c>
    </row>
    <row r="48" customFormat="false" ht="3.75" hidden="false" customHeight="true" outlineLevel="0" collapsed="false">
      <c r="C48" s="63"/>
      <c r="D48" s="196"/>
      <c r="E48" s="197"/>
      <c r="F48" s="196"/>
      <c r="G48" s="197"/>
      <c r="H48" s="196"/>
      <c r="I48" s="197"/>
    </row>
    <row r="49" customFormat="false" ht="13.5" hidden="false" customHeight="false" outlineLevel="0" collapsed="false">
      <c r="B49" s="114" t="s">
        <v>401</v>
      </c>
      <c r="C49" s="204"/>
      <c r="D49" s="16" t="s">
        <v>136</v>
      </c>
      <c r="E49" s="16" t="s">
        <v>137</v>
      </c>
      <c r="F49" s="16" t="s">
        <v>138</v>
      </c>
      <c r="G49" s="16" t="s">
        <v>139</v>
      </c>
      <c r="H49" s="16" t="s">
        <v>140</v>
      </c>
      <c r="I49" s="17" t="s">
        <v>141</v>
      </c>
      <c r="Q49" s="22"/>
    </row>
    <row r="50" customFormat="false" ht="12.75" hidden="false" customHeight="false" outlineLevel="0" collapsed="false">
      <c r="C50" s="189" t="s">
        <v>402</v>
      </c>
      <c r="D50" s="19" t="n">
        <f aca="false">SUM(E47,E40,E33,E26,E19,E12)</f>
        <v>420.967104630668</v>
      </c>
      <c r="E50" s="19" t="n">
        <f aca="false">SUM(G47,G40,G33,G26,G19,G12)</f>
        <v>487.399463227047</v>
      </c>
      <c r="F50" s="19" t="n">
        <f aca="false">SUM(I47,I40,I33,I26,I19,I12)</f>
        <v>496.487862522032</v>
      </c>
      <c r="G50" s="19" t="n">
        <f aca="false">SUM(K47,K40,K33,K26,K19,K12)</f>
        <v>491.669596218555</v>
      </c>
      <c r="H50" s="19" t="n">
        <f aca="false">SUM(M47,M40,M33,M26,M19,M12)</f>
        <v>386.801930780324</v>
      </c>
      <c r="I50" s="19" t="n">
        <f aca="false">SUM(O47,O40,O33,O26,O19,O12)</f>
        <v>328.654806921968</v>
      </c>
      <c r="J50" s="205"/>
      <c r="L50" s="205"/>
      <c r="N50" s="205"/>
    </row>
    <row r="51" customFormat="false" ht="12.75" hidden="false" customHeight="false" outlineLevel="0" collapsed="false">
      <c r="C51" s="189" t="s">
        <v>403</v>
      </c>
      <c r="D51" s="19" t="n">
        <f aca="false">sigma_sabins_125/total_area</f>
        <v>0.363171560089574</v>
      </c>
      <c r="E51" s="19" t="n">
        <f aca="false">sigma_sabins_250/total_area</f>
        <v>0.420483266981836</v>
      </c>
      <c r="F51" s="19" t="n">
        <f aca="false">sigma_sabins_500/total_area</f>
        <v>0.428323898979846</v>
      </c>
      <c r="G51" s="19" t="n">
        <f aca="false">sigma_sabins_1k/total_area</f>
        <v>0.424167143568052</v>
      </c>
      <c r="H51" s="19" t="n">
        <f aca="false">sigma_sabins_2k/total_area</f>
        <v>0.333697001741727</v>
      </c>
      <c r="I51" s="59" t="n">
        <f aca="false">sigma_sabins_4k/total_area</f>
        <v>0.283533030604628</v>
      </c>
    </row>
    <row r="52" customFormat="false" ht="12.75" hidden="false" customHeight="false" outlineLevel="0" collapsed="false">
      <c r="C52" s="189" t="s">
        <v>404</v>
      </c>
      <c r="D52" s="195" t="n">
        <f aca="false">AVERAGE(alpha_bar_125,alpha_bar_250,alpha_bar_500,alpha_bar_1k,alpha_bar_2k,alpha_bar_4k)</f>
        <v>0.37556265032761</v>
      </c>
      <c r="E52" s="206" t="s">
        <v>405</v>
      </c>
      <c r="F52" s="104"/>
      <c r="G52" s="195"/>
      <c r="H52" s="104"/>
      <c r="I52" s="195"/>
      <c r="K52" s="30"/>
      <c r="M52" s="30"/>
      <c r="O52" s="30"/>
    </row>
    <row r="53" customFormat="false" ht="12.75" hidden="false" customHeight="false" outlineLevel="0" collapsed="false">
      <c r="C53" s="189" t="s">
        <v>406</v>
      </c>
      <c r="D53" s="195" t="n">
        <f aca="false">alpha_bar*total_area</f>
        <v>435.330127383432</v>
      </c>
      <c r="E53" s="104" t="str">
        <f aca="false">AbsorbencyText</f>
        <v>Sabins</v>
      </c>
      <c r="F53" s="104"/>
      <c r="G53" s="195"/>
      <c r="H53" s="104"/>
      <c r="I53" s="195"/>
      <c r="K53" s="30"/>
      <c r="M53" s="30"/>
      <c r="O53" s="30"/>
    </row>
    <row r="54" customFormat="false" ht="3.75" hidden="false" customHeight="true" outlineLevel="0" collapsed="false">
      <c r="Q54" s="18"/>
    </row>
    <row r="55" customFormat="false" ht="16.5" hidden="false" customHeight="false" outlineLevel="0" collapsed="false">
      <c r="B55" s="114" t="s">
        <v>407</v>
      </c>
      <c r="C55" s="204"/>
      <c r="D55" s="16" t="s">
        <v>136</v>
      </c>
      <c r="E55" s="16" t="s">
        <v>137</v>
      </c>
      <c r="F55" s="16" t="s">
        <v>138</v>
      </c>
      <c r="G55" s="16" t="s">
        <v>139</v>
      </c>
      <c r="H55" s="16" t="s">
        <v>140</v>
      </c>
      <c r="I55" s="17" t="s">
        <v>141</v>
      </c>
      <c r="J55" s="75" t="s">
        <v>408</v>
      </c>
      <c r="Q55" s="22"/>
    </row>
    <row r="56" customFormat="false" ht="12.75" hidden="false" customHeight="false" outlineLevel="0" collapsed="false">
      <c r="C56" s="22" t="s">
        <v>409</v>
      </c>
      <c r="D56" s="20" t="n">
        <f aca="false">(E19+E33)/x_area</f>
        <v>0.7325</v>
      </c>
      <c r="E56" s="20" t="n">
        <f aca="false">(G19+G33)/x_area</f>
        <v>0.8005</v>
      </c>
      <c r="F56" s="20" t="n">
        <f aca="false">(I19+I33)/x_area</f>
        <v>0.758</v>
      </c>
      <c r="G56" s="20" t="n">
        <f aca="false">(K19+K33)/x_area</f>
        <v>0.6985</v>
      </c>
      <c r="H56" s="20" t="n">
        <f aca="false">(M19+M33)/x_area</f>
        <v>0.4775</v>
      </c>
      <c r="I56" s="20" t="n">
        <f aca="false">(O19+O33)/x_area</f>
        <v>0.367</v>
      </c>
      <c r="J56" s="59" t="n">
        <f aca="false">AVERAGE(D56:I56)</f>
        <v>0.639</v>
      </c>
      <c r="Q56" s="22"/>
    </row>
    <row r="57" customFormat="false" ht="12.75" hidden="false" customHeight="false" outlineLevel="0" collapsed="false">
      <c r="C57" s="18" t="s">
        <v>410</v>
      </c>
      <c r="D57" s="20" t="n">
        <f aca="false">(E12+E26)/y_area</f>
        <v>0.52</v>
      </c>
      <c r="E57" s="20" t="n">
        <f aca="false">(G12+G26)/y_area</f>
        <v>0.568</v>
      </c>
      <c r="F57" s="20" t="n">
        <f aca="false">(I12+I26)/y_area</f>
        <v>0.5405</v>
      </c>
      <c r="G57" s="20" t="n">
        <f aca="false">(K12+K26)/y_area</f>
        <v>0.4985</v>
      </c>
      <c r="H57" s="20" t="n">
        <f aca="false">(M12+M26)/y_area</f>
        <v>0.3425</v>
      </c>
      <c r="I57" s="20" t="n">
        <f aca="false">(O12+O26)/y_area</f>
        <v>0.267</v>
      </c>
      <c r="J57" s="59" t="n">
        <f aca="false">AVERAGE(D57:I57)</f>
        <v>0.456083333333333</v>
      </c>
      <c r="Q57" s="22"/>
    </row>
    <row r="58" customFormat="false" ht="12.75" hidden="false" customHeight="false" outlineLevel="0" collapsed="false">
      <c r="C58" s="18" t="s">
        <v>411</v>
      </c>
      <c r="D58" s="20" t="n">
        <f aca="false">(E40+E47)/z_area</f>
        <v>0.046</v>
      </c>
      <c r="E58" s="20" t="n">
        <f aca="false">(G40+G47)/z_area</f>
        <v>0.1015</v>
      </c>
      <c r="F58" s="20" t="n">
        <f aca="false">(I40+I47)/z_area</f>
        <v>0.16</v>
      </c>
      <c r="G58" s="20" t="n">
        <f aca="false">(K40+K47)/z_area</f>
        <v>0.211</v>
      </c>
      <c r="H58" s="20" t="n">
        <f aca="false">(M40+M47)/z_area</f>
        <v>0.238</v>
      </c>
      <c r="I58" s="20" t="n">
        <f aca="false">(O40+O47)/z_area</f>
        <v>0.2395</v>
      </c>
      <c r="J58" s="59" t="n">
        <f aca="false">AVERAGE(D58:I58)</f>
        <v>0.166</v>
      </c>
    </row>
    <row r="59" customFormat="false" ht="3.75" hidden="false" customHeight="true" outlineLevel="0" collapsed="false">
      <c r="C59" s="118"/>
      <c r="D59" s="207"/>
      <c r="E59" s="104"/>
      <c r="F59" s="104"/>
      <c r="G59" s="195"/>
      <c r="H59" s="104"/>
      <c r="I59" s="195"/>
      <c r="K59" s="30"/>
      <c r="M59" s="30"/>
      <c r="O59" s="30"/>
    </row>
    <row r="60" customFormat="false" ht="13.5" hidden="false" customHeight="false" outlineLevel="0" collapsed="false">
      <c r="B60" s="208" t="s">
        <v>412</v>
      </c>
      <c r="C60" s="204"/>
      <c r="E60" s="104"/>
      <c r="F60" s="104"/>
      <c r="G60" s="195"/>
      <c r="H60" s="104"/>
      <c r="I60" s="195"/>
      <c r="K60" s="30"/>
      <c r="M60" s="30"/>
      <c r="O60" s="30"/>
    </row>
    <row r="61" customFormat="false" ht="12.75" hidden="false" customHeight="false" outlineLevel="0" collapsed="false">
      <c r="C61" s="3" t="s">
        <v>17</v>
      </c>
      <c r="D61" s="209" t="str">
        <f aca="false">IF(unitFactor=1,"m","ft")</f>
        <v>ft</v>
      </c>
      <c r="E61" s="104" t="s">
        <v>413</v>
      </c>
      <c r="F61" s="104"/>
      <c r="G61" s="195"/>
      <c r="H61" s="104"/>
      <c r="I61" s="195"/>
      <c r="K61" s="30"/>
      <c r="M61" s="30"/>
      <c r="O61" s="30"/>
    </row>
    <row r="62" customFormat="false" ht="12.75" hidden="false" customHeight="false" outlineLevel="0" collapsed="false">
      <c r="C62" s="3" t="s">
        <v>75</v>
      </c>
      <c r="D62" s="209" t="str">
        <f aca="false">IF(unitFactor=1,"sq m","sq ft")</f>
        <v>sq ft</v>
      </c>
      <c r="E62" s="104" t="s">
        <v>414</v>
      </c>
      <c r="F62" s="104"/>
      <c r="G62" s="195"/>
      <c r="H62" s="104"/>
      <c r="I62" s="195"/>
      <c r="K62" s="30"/>
      <c r="M62" s="30"/>
      <c r="O62" s="30"/>
    </row>
    <row r="63" customFormat="false" ht="12.75" hidden="false" customHeight="false" outlineLevel="0" collapsed="false">
      <c r="C63" s="3" t="s">
        <v>21</v>
      </c>
      <c r="D63" s="209" t="str">
        <f aca="false">IF(unitFactor=1,"cu m","cu ft")</f>
        <v>cu ft</v>
      </c>
      <c r="E63" s="104" t="s">
        <v>415</v>
      </c>
      <c r="F63" s="104"/>
      <c r="G63" s="195"/>
      <c r="H63" s="104"/>
      <c r="I63" s="195"/>
      <c r="K63" s="30"/>
      <c r="M63" s="30"/>
      <c r="O63" s="30"/>
    </row>
    <row r="64" customFormat="false" ht="12.75" hidden="false" customHeight="false" outlineLevel="0" collapsed="false">
      <c r="C64" s="3" t="s">
        <v>416</v>
      </c>
      <c r="D64" s="209" t="str">
        <f aca="false">IF(unitFactor=1,"M Sabins","Sabins")</f>
        <v>Sabins</v>
      </c>
      <c r="E64" s="107" t="s">
        <v>417</v>
      </c>
      <c r="F64" s="104"/>
      <c r="G64" s="195"/>
      <c r="H64" s="104"/>
      <c r="I64" s="195"/>
      <c r="K64" s="30"/>
      <c r="M64" s="30"/>
      <c r="O64" s="30"/>
    </row>
    <row r="65" customFormat="false" ht="12.75" hidden="false" customHeight="false" outlineLevel="0" collapsed="false">
      <c r="C65" s="3" t="s">
        <v>418</v>
      </c>
      <c r="D65" s="209" t="str">
        <f aca="false">IF(unitFactor=1,"m/s","ft/s")</f>
        <v>ft/s</v>
      </c>
      <c r="E65" s="107" t="s">
        <v>419</v>
      </c>
      <c r="F65" s="104"/>
      <c r="G65" s="195"/>
      <c r="H65" s="104"/>
      <c r="I65" s="195"/>
      <c r="K65" s="30"/>
      <c r="M65" s="30"/>
      <c r="O65" s="30"/>
    </row>
    <row r="66" customFormat="false" ht="12.75" hidden="false" customHeight="false" outlineLevel="0" collapsed="false">
      <c r="C66" s="7" t="s">
        <v>420</v>
      </c>
      <c r="D66" s="207" t="n">
        <v>3.28083992004395</v>
      </c>
      <c r="E66" s="104" t="str">
        <f aca="false">IF(unitFactor=1,"","ft/m")</f>
        <v>ft/m</v>
      </c>
      <c r="F66" s="104" t="s">
        <v>421</v>
      </c>
      <c r="G66" s="195"/>
      <c r="H66" s="104"/>
      <c r="I66" s="195"/>
      <c r="K66" s="30"/>
      <c r="M66" s="30"/>
      <c r="O66" s="30"/>
    </row>
    <row r="67" customFormat="false" ht="15.75" hidden="false" customHeight="false" outlineLevel="0" collapsed="false">
      <c r="C67" s="7" t="s">
        <v>422</v>
      </c>
      <c r="D67" s="124" t="n">
        <f aca="false">24/(sound_velocity*LOG(EXP(1)))</f>
        <v>0.0490735583590842</v>
      </c>
      <c r="E67" s="104"/>
      <c r="F67" s="104" t="s">
        <v>423</v>
      </c>
      <c r="G67" s="195"/>
      <c r="H67" s="104"/>
      <c r="I67" s="195"/>
      <c r="K67" s="30"/>
      <c r="M67" s="30"/>
      <c r="O67" s="30"/>
    </row>
    <row r="68" customFormat="false" ht="3.75" hidden="false" customHeight="true" outlineLevel="0" collapsed="false"/>
    <row r="69" customFormat="false" ht="15" hidden="false" customHeight="false" outlineLevel="0" collapsed="false">
      <c r="B69" s="114" t="s">
        <v>424</v>
      </c>
      <c r="C69" s="204"/>
      <c r="D69" s="16" t="s">
        <v>136</v>
      </c>
      <c r="E69" s="16" t="s">
        <v>137</v>
      </c>
      <c r="F69" s="16" t="s">
        <v>138</v>
      </c>
      <c r="G69" s="16" t="s">
        <v>139</v>
      </c>
      <c r="H69" s="16" t="s">
        <v>140</v>
      </c>
      <c r="I69" s="17" t="s">
        <v>141</v>
      </c>
    </row>
    <row r="70" customFormat="false" ht="12.75" hidden="false" customHeight="false" outlineLevel="0" collapsed="false">
      <c r="B70" s="210" t="s">
        <v>101</v>
      </c>
      <c r="C70" s="22" t="s">
        <v>425</v>
      </c>
      <c r="D70" s="20" t="n">
        <f aca="false">((factor*room_volume)/(total_area*-LN(1-x_alpha_bar_125)))^(x_area/total_area)</f>
        <v>0.480644898912814</v>
      </c>
      <c r="E70" s="20" t="n">
        <f aca="false">((factor*room_volume)/(total_area*-LN(1-x_alpha_bar_250)))^(x_area/total_area)</f>
        <v>0.45323487847971</v>
      </c>
      <c r="F70" s="20" t="n">
        <f aca="false">((factor*room_volume)/(total_area*-LN(1-x_alpha_bar_500)))^(x_area/total_area)</f>
        <v>0.470464378434813</v>
      </c>
      <c r="G70" s="20" t="n">
        <f aca="false">((factor*room_volume)/(total_area*-LN(1-x_alpha_bar_1k)))^(x_area/total_area)</f>
        <v>0.494199237674033</v>
      </c>
      <c r="H70" s="20" t="n">
        <f aca="false">((factor*room_volume)/(total_area*-LN(1-x_alpha_bar_2k)))^(x_area/total_area)</f>
        <v>0.591304359719413</v>
      </c>
      <c r="I70" s="28" t="n">
        <f aca="false">((factor*room_volume)/(total_area*-LN(1-x_alpha_bar_4k)))^(x_area/total_area)</f>
        <v>0.655077081860385</v>
      </c>
      <c r="K70" s="22"/>
    </row>
    <row r="71" customFormat="false" ht="12.75" hidden="false" customHeight="false" outlineLevel="0" collapsed="false">
      <c r="C71" s="22" t="s">
        <v>426</v>
      </c>
      <c r="D71" s="20" t="n">
        <f aca="false">((factor*room_volume)/(total_area*-LN(1-y_alpha_bar_125)))^(y_area/total_area)</f>
        <v>0.623902444961676</v>
      </c>
      <c r="E71" s="20" t="n">
        <f aca="false">((factor*room_volume)/(total_area*-LN(1-y_alpha_bar_250)))^(y_area/total_area)</f>
        <v>0.603674779622752</v>
      </c>
      <c r="F71" s="20" t="n">
        <f aca="false">((factor*room_volume)/(total_area*-LN(1-y_alpha_bar_500)))^(y_area/total_area)</f>
        <v>0.615109560697572</v>
      </c>
      <c r="G71" s="20" t="n">
        <f aca="false">((factor*room_volume)/(total_area*-LN(1-y_alpha_bar_1k)))^(y_area/total_area)</f>
        <v>0.633410508980532</v>
      </c>
      <c r="H71" s="20" t="n">
        <f aca="false">((factor*room_volume)/(total_area*-LN(1-y_alpha_bar_2k)))^(y_area/total_area)</f>
        <v>0.715910301021948</v>
      </c>
      <c r="I71" s="28" t="n">
        <f aca="false">((factor*room_volume)/(total_area*-LN(1-y_alpha_bar_4k)))^(y_area/total_area)</f>
        <v>0.77068957984602</v>
      </c>
      <c r="K71" s="18"/>
    </row>
    <row r="72" customFormat="false" ht="12.75" hidden="false" customHeight="false" outlineLevel="0" collapsed="false">
      <c r="C72" s="22" t="s">
        <v>427</v>
      </c>
      <c r="D72" s="20" t="n">
        <f aca="false">((factor*room_volume)/(total_area*-LN(1-z_alpha_bar_125)))^(z_area/total_area)</f>
        <v>1.46480602763684</v>
      </c>
      <c r="E72" s="20" t="n">
        <f aca="false">((factor*room_volume)/(total_area*-LN(1-z_alpha_bar_250)))^(z_area/total_area)</f>
        <v>1.0024802126819</v>
      </c>
      <c r="F72" s="20" t="n">
        <f aca="false">((factor*room_volume)/(total_area*-LN(1-z_alpha_bar_500)))^(z_area/total_area)</f>
        <v>0.800163075008191</v>
      </c>
      <c r="G72" s="20" t="n">
        <f aca="false">((factor*room_volume)/(total_area*-LN(1-z_alpha_bar_1k)))^(z_area/total_area)</f>
        <v>0.694391152351603</v>
      </c>
      <c r="H72" s="20" t="n">
        <f aca="false">((factor*room_volume)/(total_area*-LN(1-z_alpha_bar_2k)))^(z_area/total_area)</f>
        <v>0.65178295345441</v>
      </c>
      <c r="I72" s="28" t="n">
        <f aca="false">((factor*room_volume)/(total_area*-LN(1-z_alpha_bar_4k)))^(z_area/total_area)</f>
        <v>0.6496118182879</v>
      </c>
      <c r="K72" s="18"/>
    </row>
    <row r="73" customFormat="false" ht="3.75" hidden="false" customHeight="true" outlineLevel="0" collapsed="false">
      <c r="K73" s="22"/>
    </row>
    <row r="74" customFormat="false" ht="12.75" hidden="false" customHeight="false" outlineLevel="0" collapsed="false">
      <c r="C74" s="0"/>
      <c r="D74" s="16" t="s">
        <v>428</v>
      </c>
      <c r="E74" s="16" t="s">
        <v>429</v>
      </c>
      <c r="F74" s="16" t="s">
        <v>430</v>
      </c>
      <c r="G74" s="17" t="s">
        <v>431</v>
      </c>
    </row>
    <row r="75" customFormat="false" ht="12.75" hidden="false" customHeight="false" outlineLevel="0" collapsed="false">
      <c r="B75" s="210" t="s">
        <v>99</v>
      </c>
      <c r="C75" s="18" t="s">
        <v>432</v>
      </c>
      <c r="D75" s="20" t="n">
        <f aca="false">wall2_area+wall4_area</f>
        <v>338.887998718154</v>
      </c>
      <c r="E75" s="20" t="n">
        <f aca="false">wall1_area+wall3_area</f>
        <v>284.810126582278</v>
      </c>
      <c r="F75" s="20" t="n">
        <f aca="false">floor_area+ceiling_area</f>
        <v>535.443037974683</v>
      </c>
      <c r="G75" s="28" t="n">
        <f aca="false">x_area+y_area</f>
        <v>623.698125300433</v>
      </c>
      <c r="H75" s="0" t="str">
        <f aca="false">AreaText</f>
        <v>sq ft</v>
      </c>
    </row>
    <row r="76" customFormat="false" ht="3.75" hidden="false" customHeight="true" outlineLevel="0" collapsed="false">
      <c r="D76" s="118"/>
      <c r="E76" s="30"/>
      <c r="F76" s="30"/>
      <c r="G76" s="30"/>
      <c r="H76" s="13"/>
      <c r="I76" s="2"/>
    </row>
    <row r="77" customFormat="false" ht="12.75" hidden="false" customHeight="false" outlineLevel="0" collapsed="false">
      <c r="C77" s="0"/>
      <c r="D77" s="16" t="s">
        <v>136</v>
      </c>
      <c r="E77" s="16" t="s">
        <v>137</v>
      </c>
      <c r="F77" s="16" t="s">
        <v>138</v>
      </c>
      <c r="G77" s="16" t="s">
        <v>139</v>
      </c>
      <c r="H77" s="16" t="s">
        <v>140</v>
      </c>
      <c r="I77" s="17" t="s">
        <v>141</v>
      </c>
      <c r="K77" s="22"/>
    </row>
    <row r="78" customFormat="false" ht="15.75" hidden="false" customHeight="false" outlineLevel="0" collapsed="false">
      <c r="B78" s="210" t="s">
        <v>100</v>
      </c>
      <c r="C78" s="25" t="s">
        <v>433</v>
      </c>
      <c r="D78" s="20" t="n">
        <f aca="false">1-(x_alpha_bar_125+y_alpha_bar_125)/2</f>
        <v>0.37375</v>
      </c>
      <c r="E78" s="20" t="n">
        <f aca="false">1-(x_alpha_bar_250+y_alpha_bar_250)/2</f>
        <v>0.31575</v>
      </c>
      <c r="F78" s="20" t="n">
        <f aca="false">1-(x_alpha_bar_500+y_alpha_bar_500)/2</f>
        <v>0.35075</v>
      </c>
      <c r="G78" s="20" t="n">
        <f aca="false">1-(x_alpha_bar_1k+y_alpha_bar_1k)/2</f>
        <v>0.4015</v>
      </c>
      <c r="H78" s="20" t="n">
        <f aca="false">1-(x_alpha_bar_2k+y_alpha_bar_2k)/2</f>
        <v>0.59</v>
      </c>
      <c r="I78" s="28" t="n">
        <f aca="false">1-(x_alpha_bar_4k+y_alpha_bar_4k)/2</f>
        <v>0.683</v>
      </c>
      <c r="J78" s="211" t="s">
        <v>434</v>
      </c>
      <c r="K78" s="22"/>
    </row>
    <row r="79" customFormat="false" ht="15.75" hidden="false" customHeight="false" outlineLevel="0" collapsed="false">
      <c r="C79" s="25" t="s">
        <v>435</v>
      </c>
      <c r="D79" s="20" t="n">
        <f aca="false">1-z_alpha_bar_125</f>
        <v>0.954</v>
      </c>
      <c r="E79" s="20" t="n">
        <f aca="false">1-z_alpha_bar_250</f>
        <v>0.8985</v>
      </c>
      <c r="F79" s="20" t="n">
        <f aca="false">1-z_alpha_bar_500</f>
        <v>0.84</v>
      </c>
      <c r="G79" s="20" t="n">
        <f aca="false">1-z_alpha_bar_1k</f>
        <v>0.789</v>
      </c>
      <c r="H79" s="20" t="n">
        <f aca="false">1-z_alpha_bar_2k</f>
        <v>0.762</v>
      </c>
      <c r="I79" s="28" t="n">
        <f aca="false">1-z_alpha_bar_4k</f>
        <v>0.7605</v>
      </c>
      <c r="J79" s="211" t="s">
        <v>436</v>
      </c>
    </row>
    <row r="80" customFormat="false" ht="12.75" hidden="false" customHeight="false" outlineLevel="0" collapsed="false">
      <c r="C80" s="25" t="s">
        <v>437</v>
      </c>
      <c r="D80" s="20" t="n">
        <f aca="false">(x_alpha_bar_125+y_alpha_bar_125+z_alpha_bar_125)/3</f>
        <v>0.432833333333333</v>
      </c>
      <c r="E80" s="20" t="n">
        <f aca="false">(x_alpha_bar_250+y_alpha_bar_250+z_alpha_bar_250)/3</f>
        <v>0.49</v>
      </c>
      <c r="F80" s="20" t="n">
        <f aca="false">(x_alpha_bar_500+y_alpha_bar_500+z_alpha_bar_500)/3</f>
        <v>0.486166666666667</v>
      </c>
      <c r="G80" s="20" t="n">
        <f aca="false">(x_alpha_bar_1k+y_alpha_bar_1k+z_alpha_bar_1k)/3</f>
        <v>0.469333333333333</v>
      </c>
      <c r="H80" s="20" t="n">
        <f aca="false">(x_alpha_bar_2k+y_alpha_bar_2k+z_alpha_bar_2k)/3</f>
        <v>0.352666666666667</v>
      </c>
      <c r="I80" s="28" t="n">
        <f aca="false">(x_alpha_bar_4k+y_alpha_bar_4k+z_alpha_bar_4k)/3</f>
        <v>0.291166666666667</v>
      </c>
    </row>
    <row r="81" customFormat="false" ht="12.75" hidden="false" customHeight="false" outlineLevel="0" collapsed="false">
      <c r="C81" s="25" t="s">
        <v>438</v>
      </c>
      <c r="D81" s="20" t="n">
        <f aca="false">1-D80</f>
        <v>0.567166666666667</v>
      </c>
      <c r="E81" s="20" t="n">
        <f aca="false">1-E80</f>
        <v>0.51</v>
      </c>
      <c r="F81" s="20" t="n">
        <f aca="false">1-F80</f>
        <v>0.513833333333333</v>
      </c>
      <c r="G81" s="20" t="n">
        <f aca="false">1-G80</f>
        <v>0.530666666666667</v>
      </c>
      <c r="H81" s="20" t="n">
        <f aca="false">1-H80</f>
        <v>0.647333333333333</v>
      </c>
      <c r="I81" s="28" t="n">
        <f aca="false">1-I80</f>
        <v>0.708833333333333</v>
      </c>
      <c r="K81" s="22"/>
    </row>
    <row r="82" customFormat="false" ht="15.75" hidden="false" customHeight="false" outlineLevel="0" collapsed="false">
      <c r="C82" s="25" t="s">
        <v>439</v>
      </c>
      <c r="D82" s="20" t="n">
        <f aca="false">-LN(1-D80)+((D78*(D78-D81)*(ww_area^2))/(D81*total_area)^2)</f>
        <v>0.502039697850614</v>
      </c>
      <c r="E82" s="20" t="n">
        <f aca="false">-LN(1-E80)+((E78*(E78-E81)*(ww_area^2))/(E81*total_area)^2)</f>
        <v>0.605072926007948</v>
      </c>
      <c r="F82" s="20" t="n">
        <f aca="false">-LN(1-F80)+((F78*(F78-F81)*(ww_area^2))/(F81*total_area)^2)</f>
        <v>0.603131571554866</v>
      </c>
      <c r="G82" s="20" t="n">
        <f aca="false">-LN(1-G80)+((G78*(G78-G81)*(ww_area^2))/(G81*total_area)^2)</f>
        <v>0.5803038452965</v>
      </c>
      <c r="H82" s="20" t="n">
        <f aca="false">-LN(1-H80)+((H78*(H78-H81)*(ww_area^2))/(H81*total_area)^2)</f>
        <v>0.411522801129488</v>
      </c>
      <c r="I82" s="28" t="n">
        <f aca="false">-LN(1-I80)+((I78*(I78-I81)*(ww_area^2))/(I81*total_area)^2)</f>
        <v>0.333967939969301</v>
      </c>
      <c r="J82" s="211" t="s">
        <v>440</v>
      </c>
      <c r="K82" s="22"/>
    </row>
    <row r="83" customFormat="false" ht="15.75" hidden="false" customHeight="false" outlineLevel="0" collapsed="false">
      <c r="C83" s="25" t="s">
        <v>441</v>
      </c>
      <c r="D83" s="20" t="n">
        <f aca="false">-LN(1-D80)+((D79*(D79-D81)*(z_area^2))/(D81*total_area)^2)</f>
        <v>0.811898324535127</v>
      </c>
      <c r="E83" s="20" t="n">
        <f aca="false">-LN(1-E80)+((E79*(E79-E81)*(z_area^2))/(E81*total_area)^2)</f>
        <v>0.959711340472691</v>
      </c>
      <c r="F83" s="20" t="n">
        <f aca="false">-LN(1-F80)+((F79*(F79-F81)*(z_area^2))/(F81*total_area)^2)</f>
        <v>0.887282112653094</v>
      </c>
      <c r="G83" s="20" t="n">
        <f aca="false">-LN(1-G80)+((G79*(G79-G81)*(z_area^2))/(G81*total_area)^2)</f>
        <v>0.78806402319639</v>
      </c>
      <c r="H83" s="20" t="n">
        <f aca="false">-LN(1-H80)+((H79*(H79-H81)*(z_area^2))/(H81*total_area)^2)</f>
        <v>0.479386757196943</v>
      </c>
      <c r="I83" s="28" t="n">
        <f aca="false">-LN(1-I80)+((I79*(I79-I81)*(z_area^2))/(I81*total_area)^2)</f>
        <v>0.360821738685251</v>
      </c>
      <c r="J83" s="211" t="s">
        <v>442</v>
      </c>
    </row>
    <row r="84" customFormat="false" ht="3.75" hidden="false" customHeight="true" outlineLevel="0" collapsed="false">
      <c r="C84" s="25"/>
      <c r="D84" s="30"/>
      <c r="E84" s="30"/>
      <c r="F84" s="30"/>
      <c r="G84" s="30"/>
      <c r="H84" s="30"/>
      <c r="I84" s="30"/>
    </row>
    <row r="85" customFormat="false" ht="12.75" hidden="false" customHeight="false" outlineLevel="0" collapsed="false">
      <c r="C85" s="0"/>
      <c r="D85" s="16" t="s">
        <v>136</v>
      </c>
      <c r="E85" s="16" t="s">
        <v>137</v>
      </c>
      <c r="F85" s="16" t="s">
        <v>138</v>
      </c>
      <c r="G85" s="16" t="s">
        <v>139</v>
      </c>
      <c r="H85" s="16" t="s">
        <v>140</v>
      </c>
      <c r="I85" s="17" t="s">
        <v>141</v>
      </c>
    </row>
    <row r="86" customFormat="false" ht="12.75" hidden="false" customHeight="false" outlineLevel="0" collapsed="false">
      <c r="B86" s="210" t="s">
        <v>102</v>
      </c>
      <c r="D86" s="20" t="n">
        <f aca="false">wall1_area*LN(1-wall1_alpha_125)+wall2_area*LN(1-wall2_alpha_125)+wall3_area*LN(1-wall3_alpha_125)+wall4_area*LN(1-wall4_alpha_125)+floor_area*LN(1-floor_alpha_125)+ceiling_area*LN(1-ceiling_alpha_125)</f>
        <v>-729.6517788565</v>
      </c>
      <c r="E86" s="20" t="n">
        <f aca="false">wall1_area*LN(1-wall1_alpha_250)+wall2_area*LN(1-wall2_alpha_250)+wall3_area*LN(1-wall3_alpha_250)+wall4_area*LN(1-wall4_alpha_250)+floor_area*LN(1-floor_alpha_250)+ceiling_area*LN(1-ceiling_alpha_250)</f>
        <v>-965.075126149467</v>
      </c>
      <c r="F86" s="20" t="n">
        <f aca="false">wall1_area*LN(1-wall1_alpha_500)+wall2_area*LN(1-wall2_alpha_500)+wall3_area*LN(1-wall3_alpha_500)+wall4_area*LN(1-wall4_alpha_500)+floor_area*LN(1-floor_alpha_500)+ceiling_area*LN(1-ceiling_alpha_500)</f>
        <v>-865.220894909706</v>
      </c>
      <c r="G86" s="20" t="n">
        <f aca="false">wall1_area*LN(1-wall1_alpha_1k)+wall2_area*LN(1-wall2_alpha_1k)+wall3_area*LN(1-wall3_alpha_1k)+wall4_area*LN(1-wall4_alpha_1k)+floor_area*LN(1-floor_alpha_1k)+ceiling_area*LN(1-ceiling_alpha_1k)</f>
        <v>-767.083634378634</v>
      </c>
      <c r="H86" s="20" t="n">
        <f aca="false">wall1_area*LN(1-wall1_alpha_2k)+wall2_area*LN(1-wall2_alpha_2k)+wall3_area*LN(1-wall3_alpha_2k)+wall4_area*LN(1-wall4_alpha_2k)+floor_area*LN(1-floor_alpha_2k)+ceiling_area*LN(1-ceiling_alpha_2k)</f>
        <v>-491.335143921912</v>
      </c>
      <c r="I86" s="28" t="n">
        <f aca="false">wall1_area*LN(1-wall1_alpha_4k)+wall2_area*LN(1-wall2_alpha_4k)+wall3_area*LN(1-wall3_alpha_4k)+wall4_area*LN(1-wall4_alpha_4k)+floor_area*LN(1-floor_alpha_4k)+ceiling_area*LN(1-ceiling_alpha_4k)</f>
        <v>-392.728087205026</v>
      </c>
    </row>
    <row r="87" customFormat="false" ht="3.75" hidden="false" customHeight="true" outlineLevel="0" collapsed="false">
      <c r="K87" s="22"/>
    </row>
    <row r="88" customFormat="false" ht="12.75" hidden="false" customHeight="false" outlineLevel="0" collapsed="false">
      <c r="D88" s="16"/>
      <c r="E88" s="16" t="s">
        <v>443</v>
      </c>
      <c r="F88" s="17"/>
    </row>
    <row r="89" customFormat="false" ht="13.5" hidden="false" customHeight="false" outlineLevel="0" collapsed="false">
      <c r="B89" s="114" t="s">
        <v>444</v>
      </c>
      <c r="C89" s="204"/>
      <c r="D89" s="112" t="s">
        <v>90</v>
      </c>
      <c r="E89" s="112" t="str">
        <f aca="false">IF(unitFactor=1,"(m)","(ft)")</f>
        <v>(ft)</v>
      </c>
      <c r="F89" s="113" t="s">
        <v>119</v>
      </c>
      <c r="K89" s="22"/>
      <c r="N89" s="22"/>
    </row>
    <row r="90" customFormat="false" ht="12.75" hidden="false" customHeight="false" outlineLevel="0" collapsed="false">
      <c r="B90" s="0" t="s">
        <v>445</v>
      </c>
      <c r="C90" s="18" t="s">
        <v>446</v>
      </c>
      <c r="D90" s="20" t="n">
        <f aca="false">concert_pitch/128</f>
        <v>3.4375</v>
      </c>
      <c r="E90" s="20" t="n">
        <f aca="false">sound_velocity/D90</f>
        <v>327.594554073607</v>
      </c>
      <c r="F90" s="212" t="n">
        <v>1</v>
      </c>
      <c r="K90" s="22"/>
      <c r="N90" s="22"/>
    </row>
    <row r="91" customFormat="false" ht="12.75" hidden="false" customHeight="false" outlineLevel="0" collapsed="false">
      <c r="B91" s="0" t="s">
        <v>445</v>
      </c>
      <c r="C91" s="18" t="s">
        <v>447</v>
      </c>
      <c r="D91" s="20" t="n">
        <f aca="false">D90*2^(1/12)</f>
        <v>3.64190438686008</v>
      </c>
      <c r="E91" s="20" t="n">
        <f aca="false">sound_velocity/D91</f>
        <v>309.208084564492</v>
      </c>
      <c r="F91" s="212" t="n">
        <v>2</v>
      </c>
      <c r="K91" s="22"/>
      <c r="N91" s="22"/>
    </row>
    <row r="92" customFormat="false" ht="12.75" hidden="false" customHeight="false" outlineLevel="0" collapsed="false">
      <c r="B92" s="0" t="s">
        <v>445</v>
      </c>
      <c r="C92" s="18" t="s">
        <v>448</v>
      </c>
      <c r="D92" s="20" t="n">
        <f aca="false">D90*2^(2/12)</f>
        <v>3.85846329106347</v>
      </c>
      <c r="E92" s="20" t="n">
        <f aca="false">sound_velocity/D92</f>
        <v>291.853568293933</v>
      </c>
      <c r="F92" s="212" t="n">
        <v>3</v>
      </c>
      <c r="K92" s="22"/>
      <c r="N92" s="22"/>
    </row>
    <row r="93" customFormat="false" ht="12.75" hidden="false" customHeight="false" outlineLevel="0" collapsed="false">
      <c r="B93" s="0" t="s">
        <v>445</v>
      </c>
      <c r="C93" s="18" t="s">
        <v>449</v>
      </c>
      <c r="D93" s="20" t="n">
        <f aca="false">D90*2^(3/12)</f>
        <v>4.08789945782185</v>
      </c>
      <c r="E93" s="20" t="n">
        <f aca="false">sound_velocity/D93</f>
        <v>275.473086177136</v>
      </c>
      <c r="F93" s="212" t="n">
        <v>4</v>
      </c>
      <c r="K93" s="22"/>
      <c r="N93" s="22"/>
    </row>
    <row r="94" customFormat="false" ht="12.75" hidden="false" customHeight="false" outlineLevel="0" collapsed="false">
      <c r="B94" s="0" t="s">
        <v>445</v>
      </c>
      <c r="C94" s="18" t="s">
        <v>450</v>
      </c>
      <c r="D94" s="20" t="n">
        <f aca="false">D90*2^(4/12)</f>
        <v>4.33097860901363</v>
      </c>
      <c r="E94" s="20" t="n">
        <f aca="false">sound_velocity/D94</f>
        <v>260.011969877749</v>
      </c>
      <c r="F94" s="212" t="n">
        <v>5</v>
      </c>
      <c r="K94" s="22"/>
      <c r="N94" s="22"/>
    </row>
    <row r="95" customFormat="false" ht="12.75" hidden="false" customHeight="false" outlineLevel="0" collapsed="false">
      <c r="B95" s="0" t="s">
        <v>445</v>
      </c>
      <c r="C95" s="18" t="s">
        <v>451</v>
      </c>
      <c r="D95" s="20" t="n">
        <f aca="false">D90*2^(5/12)</f>
        <v>4.58851199870949</v>
      </c>
      <c r="E95" s="20" t="n">
        <f aca="false">sound_velocity/D95</f>
        <v>245.418619357373</v>
      </c>
      <c r="F95" s="212" t="n">
        <v>6</v>
      </c>
      <c r="K95" s="22"/>
      <c r="N95" s="22"/>
    </row>
    <row r="96" customFormat="false" ht="12.75" hidden="false" customHeight="false" outlineLevel="0" collapsed="false">
      <c r="B96" s="0" t="s">
        <v>445</v>
      </c>
      <c r="C96" s="18" t="s">
        <v>452</v>
      </c>
      <c r="D96" s="20" t="n">
        <f aca="false">D90*2^(6/12)</f>
        <v>4.86135912065751</v>
      </c>
      <c r="E96" s="20" t="n">
        <f aca="false">sound_velocity/D96</f>
        <v>231.644330665231</v>
      </c>
      <c r="F96" s="212" t="n">
        <v>7</v>
      </c>
      <c r="K96" s="22"/>
      <c r="N96" s="22"/>
    </row>
    <row r="97" customFormat="false" ht="12.75" hidden="false" customHeight="false" outlineLevel="0" collapsed="false">
      <c r="B97" s="0" t="s">
        <v>445</v>
      </c>
      <c r="C97" s="18" t="s">
        <v>453</v>
      </c>
      <c r="D97" s="20" t="n">
        <f aca="false">D90*2^(7/12)</f>
        <v>5.15043057676359</v>
      </c>
      <c r="E97" s="20" t="n">
        <f aca="false">sound_velocity/D97</f>
        <v>218.643133393256</v>
      </c>
      <c r="F97" s="212" t="n">
        <v>8</v>
      </c>
      <c r="K97" s="22"/>
      <c r="N97" s="22"/>
    </row>
    <row r="98" customFormat="false" ht="12.75" hidden="false" customHeight="false" outlineLevel="0" collapsed="false">
      <c r="B98" s="0" t="s">
        <v>445</v>
      </c>
      <c r="C98" s="18" t="s">
        <v>454</v>
      </c>
      <c r="D98" s="20" t="n">
        <f aca="false">D90*2^(8/12)</f>
        <v>5.45669111614069</v>
      </c>
      <c r="E98" s="20" t="n">
        <f aca="false">sound_velocity/D98</f>
        <v>206.371637254131</v>
      </c>
      <c r="F98" s="212" t="n">
        <v>9</v>
      </c>
      <c r="K98" s="22"/>
      <c r="N98" s="22"/>
    </row>
    <row r="99" customFormat="false" ht="12.75" hidden="false" customHeight="false" outlineLevel="0" collapsed="false">
      <c r="B99" s="0" t="s">
        <v>445</v>
      </c>
      <c r="C99" s="18" t="s">
        <v>455</v>
      </c>
      <c r="D99" s="20" t="n">
        <f aca="false">D90*2^(9/12)</f>
        <v>5.78116285486929</v>
      </c>
      <c r="E99" s="20" t="n">
        <f aca="false">sound_velocity/D99</f>
        <v>194.788887270239</v>
      </c>
      <c r="F99" s="212" t="n">
        <v>10</v>
      </c>
      <c r="K99" s="22"/>
      <c r="N99" s="22"/>
    </row>
    <row r="100" customFormat="false" ht="12.75" hidden="false" customHeight="false" outlineLevel="0" collapsed="false">
      <c r="B100" s="0" t="s">
        <v>445</v>
      </c>
      <c r="C100" s="18" t="s">
        <v>456</v>
      </c>
      <c r="D100" s="20" t="n">
        <f aca="false">D90*2^(10/12)</f>
        <v>6.12492868721483</v>
      </c>
      <c r="E100" s="20" t="n">
        <f aca="false">sound_velocity/D100</f>
        <v>183.856227090229</v>
      </c>
      <c r="F100" s="212" t="n">
        <v>11</v>
      </c>
      <c r="K100" s="22"/>
      <c r="N100" s="22"/>
    </row>
    <row r="101" customFormat="false" ht="12.75" hidden="false" customHeight="false" outlineLevel="0" collapsed="false">
      <c r="B101" s="0" t="s">
        <v>445</v>
      </c>
      <c r="C101" s="18" t="s">
        <v>457</v>
      </c>
      <c r="D101" s="20" t="n">
        <f aca="false">D90*2^(11/12)</f>
        <v>6.48913589968664</v>
      </c>
      <c r="E101" s="20" t="n">
        <f aca="false">sound_velocity/D101</f>
        <v>173.537169977039</v>
      </c>
      <c r="F101" s="212" t="n">
        <v>12</v>
      </c>
      <c r="K101" s="22"/>
      <c r="N101" s="22"/>
    </row>
    <row r="102" customFormat="false" ht="12.75" hidden="false" customHeight="false" outlineLevel="0" collapsed="false">
      <c r="B102" s="0" t="s">
        <v>445</v>
      </c>
      <c r="C102" s="18" t="s">
        <v>458</v>
      </c>
      <c r="D102" s="20" t="n">
        <f aca="false">concert_pitch/64</f>
        <v>6.875</v>
      </c>
      <c r="E102" s="20" t="n">
        <f aca="false">sound_velocity/D102</f>
        <v>163.797277036804</v>
      </c>
      <c r="F102" s="212" t="n">
        <v>13</v>
      </c>
      <c r="K102" s="18"/>
      <c r="N102" s="18"/>
    </row>
    <row r="103" customFormat="false" ht="12.75" hidden="false" customHeight="false" outlineLevel="0" collapsed="false">
      <c r="B103" s="0" t="s">
        <v>445</v>
      </c>
      <c r="C103" s="18" t="s">
        <v>459</v>
      </c>
      <c r="D103" s="20" t="n">
        <f aca="false">D102*2^(1/12)</f>
        <v>7.28380877372016</v>
      </c>
      <c r="E103" s="20" t="n">
        <f aca="false">sound_velocity/D103</f>
        <v>154.604042282246</v>
      </c>
      <c r="F103" s="212" t="n">
        <v>14</v>
      </c>
      <c r="K103" s="18"/>
      <c r="N103" s="18"/>
    </row>
    <row r="104" customFormat="false" ht="12.75" hidden="false" customHeight="false" outlineLevel="0" collapsed="false">
      <c r="B104" s="0" t="s">
        <v>445</v>
      </c>
      <c r="C104" s="18" t="s">
        <v>460</v>
      </c>
      <c r="D104" s="20" t="n">
        <f aca="false">D102*2^(2/12)</f>
        <v>7.71692658212694</v>
      </c>
      <c r="E104" s="20" t="n">
        <f aca="false">sound_velocity/D104</f>
        <v>145.926784146966</v>
      </c>
      <c r="F104" s="212" t="n">
        <v>15</v>
      </c>
      <c r="K104" s="18"/>
      <c r="N104" s="18"/>
    </row>
    <row r="105" customFormat="false" ht="12.75" hidden="false" customHeight="false" outlineLevel="0" collapsed="false">
      <c r="B105" s="0" t="s">
        <v>445</v>
      </c>
      <c r="C105" s="18" t="s">
        <v>461</v>
      </c>
      <c r="D105" s="20" t="n">
        <f aca="false">D102*2^(3/12)</f>
        <v>8.17579891564371</v>
      </c>
      <c r="E105" s="20" t="n">
        <f aca="false">sound_velocity/D105</f>
        <v>137.736543088568</v>
      </c>
      <c r="F105" s="212" t="n">
        <v>16</v>
      </c>
      <c r="K105" s="18"/>
      <c r="N105" s="18"/>
    </row>
    <row r="106" customFormat="false" ht="12.75" hidden="false" customHeight="false" outlineLevel="0" collapsed="false">
      <c r="B106" s="0" t="s">
        <v>445</v>
      </c>
      <c r="C106" s="18" t="s">
        <v>462</v>
      </c>
      <c r="D106" s="20" t="n">
        <f aca="false">D102*2^(4/12)</f>
        <v>8.66195721802725</v>
      </c>
      <c r="E106" s="20" t="n">
        <f aca="false">sound_velocity/D106</f>
        <v>130.005984938874</v>
      </c>
      <c r="F106" s="212" t="n">
        <v>17</v>
      </c>
      <c r="K106" s="18"/>
      <c r="N106" s="18"/>
    </row>
    <row r="107" customFormat="false" ht="12.75" hidden="false" customHeight="false" outlineLevel="0" collapsed="false">
      <c r="B107" s="0" t="s">
        <v>445</v>
      </c>
      <c r="C107" s="18" t="s">
        <v>463</v>
      </c>
      <c r="D107" s="20" t="n">
        <f aca="false">D102*2^(5/12)</f>
        <v>9.17702399741899</v>
      </c>
      <c r="E107" s="20" t="n">
        <f aca="false">sound_velocity/D107</f>
        <v>122.709309678687</v>
      </c>
      <c r="F107" s="212" t="n">
        <v>18</v>
      </c>
      <c r="K107" s="18"/>
      <c r="N107" s="18"/>
    </row>
    <row r="108" customFormat="false" ht="12.75" hidden="false" customHeight="false" outlineLevel="0" collapsed="false">
      <c r="B108" s="0" t="s">
        <v>445</v>
      </c>
      <c r="C108" s="18" t="s">
        <v>464</v>
      </c>
      <c r="D108" s="20" t="n">
        <f aca="false">D102*2^(6/12)</f>
        <v>9.72271824131503</v>
      </c>
      <c r="E108" s="20" t="n">
        <f aca="false">sound_velocity/D108</f>
        <v>115.822165332615</v>
      </c>
      <c r="F108" s="212" t="n">
        <v>19</v>
      </c>
      <c r="K108" s="18"/>
      <c r="N108" s="18"/>
    </row>
    <row r="109" customFormat="false" ht="12.75" hidden="false" customHeight="false" outlineLevel="0" collapsed="false">
      <c r="B109" s="0" t="s">
        <v>445</v>
      </c>
      <c r="C109" s="18" t="s">
        <v>465</v>
      </c>
      <c r="D109" s="20" t="n">
        <f aca="false">D102*2^(7/12)</f>
        <v>10.3008611535272</v>
      </c>
      <c r="E109" s="20" t="n">
        <f aca="false">sound_velocity/D109</f>
        <v>109.321566696628</v>
      </c>
      <c r="F109" s="212" t="n">
        <v>20</v>
      </c>
      <c r="K109" s="18"/>
      <c r="N109" s="18"/>
    </row>
    <row r="110" customFormat="false" ht="12.75" hidden="false" customHeight="false" outlineLevel="0" collapsed="false">
      <c r="B110" s="0" t="s">
        <v>445</v>
      </c>
      <c r="C110" s="18" t="s">
        <v>466</v>
      </c>
      <c r="D110" s="20" t="n">
        <f aca="false">D102*2^(8/12)</f>
        <v>10.9133822322814</v>
      </c>
      <c r="E110" s="20" t="n">
        <f aca="false">sound_velocity/D110</f>
        <v>103.185818627066</v>
      </c>
      <c r="F110" s="212" t="n">
        <v>21</v>
      </c>
      <c r="K110" s="18"/>
      <c r="N110" s="18"/>
    </row>
    <row r="111" customFormat="false" ht="12.75" hidden="false" customHeight="false" outlineLevel="0" collapsed="false">
      <c r="B111" s="0" t="s">
        <v>445</v>
      </c>
      <c r="C111" s="18" t="s">
        <v>467</v>
      </c>
      <c r="D111" s="20" t="n">
        <f aca="false">D102*2^(9/12)</f>
        <v>11.5623257097386</v>
      </c>
      <c r="E111" s="20" t="n">
        <f aca="false">sound_velocity/D111</f>
        <v>97.3944436351194</v>
      </c>
      <c r="F111" s="212" t="n">
        <v>22</v>
      </c>
      <c r="K111" s="18"/>
      <c r="N111" s="18"/>
    </row>
    <row r="112" customFormat="false" ht="12.75" hidden="false" customHeight="false" outlineLevel="0" collapsed="false">
      <c r="B112" s="0" t="s">
        <v>445</v>
      </c>
      <c r="C112" s="18" t="s">
        <v>468</v>
      </c>
      <c r="D112" s="20" t="n">
        <f aca="false">D102*2^(10/12)</f>
        <v>12.2498573744297</v>
      </c>
      <c r="E112" s="20" t="n">
        <f aca="false">sound_velocity/D112</f>
        <v>91.9281135451142</v>
      </c>
      <c r="F112" s="212" t="n">
        <v>23</v>
      </c>
      <c r="K112" s="18"/>
      <c r="N112" s="18"/>
    </row>
    <row r="113" customFormat="false" ht="12.75" hidden="false" customHeight="false" outlineLevel="0" collapsed="false">
      <c r="B113" s="0" t="s">
        <v>445</v>
      </c>
      <c r="C113" s="18" t="s">
        <v>469</v>
      </c>
      <c r="D113" s="20" t="n">
        <f aca="false">D102*2^(11/12)</f>
        <v>12.9782717993733</v>
      </c>
      <c r="E113" s="20" t="n">
        <f aca="false">sound_velocity/D113</f>
        <v>86.7685849885194</v>
      </c>
      <c r="F113" s="212" t="n">
        <v>24</v>
      </c>
      <c r="K113" s="18"/>
      <c r="N113" s="18"/>
    </row>
    <row r="114" customFormat="false" ht="12.75" hidden="false" customHeight="false" outlineLevel="0" collapsed="false">
      <c r="B114" s="0" t="s">
        <v>445</v>
      </c>
      <c r="C114" s="18" t="s">
        <v>470</v>
      </c>
      <c r="D114" s="20" t="n">
        <f aca="false">concert_pitch/32</f>
        <v>13.75</v>
      </c>
      <c r="E114" s="20" t="n">
        <f aca="false">sound_velocity/D114</f>
        <v>81.8986385184018</v>
      </c>
      <c r="F114" s="212" t="n">
        <v>25</v>
      </c>
      <c r="K114" s="18"/>
      <c r="N114" s="18"/>
    </row>
    <row r="115" customFormat="false" ht="12.75" hidden="false" customHeight="false" outlineLevel="0" collapsed="false">
      <c r="B115" s="0" t="s">
        <v>445</v>
      </c>
      <c r="C115" s="18" t="s">
        <v>459</v>
      </c>
      <c r="D115" s="20" t="n">
        <f aca="false">D114*2^(1/12)</f>
        <v>14.5676175474403</v>
      </c>
      <c r="E115" s="20" t="n">
        <f aca="false">sound_velocity/D115</f>
        <v>77.302021141123</v>
      </c>
      <c r="F115" s="212" t="n">
        <v>26</v>
      </c>
      <c r="K115" s="18"/>
      <c r="N115" s="18"/>
    </row>
    <row r="116" customFormat="false" ht="12.75" hidden="false" customHeight="false" outlineLevel="0" collapsed="false">
      <c r="B116" s="0" t="s">
        <v>445</v>
      </c>
      <c r="C116" s="18" t="s">
        <v>460</v>
      </c>
      <c r="D116" s="20" t="n">
        <f aca="false">D114*2^(2/12)</f>
        <v>15.4338531642539</v>
      </c>
      <c r="E116" s="20" t="n">
        <f aca="false">sound_velocity/D116</f>
        <v>72.9633920734832</v>
      </c>
      <c r="F116" s="212" t="n">
        <v>27</v>
      </c>
      <c r="K116" s="18"/>
      <c r="N116" s="18"/>
    </row>
    <row r="117" customFormat="false" ht="12.75" hidden="false" customHeight="false" outlineLevel="0" collapsed="false">
      <c r="C117" s="18" t="s">
        <v>471</v>
      </c>
      <c r="D117" s="20" t="n">
        <f aca="false">D114*2^(3/12)</f>
        <v>16.3515978312874</v>
      </c>
      <c r="E117" s="20" t="n">
        <f aca="false">sound_velocity/D117</f>
        <v>68.8682715442839</v>
      </c>
      <c r="F117" s="212" t="n">
        <v>28</v>
      </c>
      <c r="K117" s="18"/>
      <c r="N117" s="18"/>
    </row>
    <row r="118" customFormat="false" ht="12.75" hidden="false" customHeight="false" outlineLevel="0" collapsed="false">
      <c r="C118" s="18" t="s">
        <v>472</v>
      </c>
      <c r="D118" s="20" t="n">
        <f aca="false">D114*2^(4/12)</f>
        <v>17.3239144360545</v>
      </c>
      <c r="E118" s="20" t="n">
        <f aca="false">sound_velocity/D118</f>
        <v>65.0029924694372</v>
      </c>
      <c r="F118" s="212" t="n">
        <v>29</v>
      </c>
      <c r="K118" s="18"/>
      <c r="N118" s="18"/>
    </row>
    <row r="119" customFormat="false" ht="12.75" hidden="false" customHeight="false" outlineLevel="0" collapsed="false">
      <c r="C119" s="18" t="s">
        <v>473</v>
      </c>
      <c r="D119" s="20" t="n">
        <f aca="false">D114*2^(5/12)</f>
        <v>18.354047994838</v>
      </c>
      <c r="E119" s="20" t="n">
        <f aca="false">sound_velocity/D119</f>
        <v>61.3546548393433</v>
      </c>
      <c r="F119" s="212" t="n">
        <v>30</v>
      </c>
      <c r="K119" s="18"/>
      <c r="N119" s="18"/>
    </row>
    <row r="120" customFormat="false" ht="12.75" hidden="false" customHeight="false" outlineLevel="0" collapsed="false">
      <c r="C120" s="18" t="s">
        <v>474</v>
      </c>
      <c r="D120" s="20" t="n">
        <f aca="false">D114*2^(6/12)</f>
        <v>19.4454364826301</v>
      </c>
      <c r="E120" s="20" t="n">
        <f aca="false">sound_velocity/D120</f>
        <v>57.9110826663077</v>
      </c>
      <c r="F120" s="212" t="n">
        <v>31</v>
      </c>
      <c r="K120" s="18"/>
      <c r="N120" s="18"/>
    </row>
    <row r="121" customFormat="false" ht="12.75" hidden="false" customHeight="false" outlineLevel="0" collapsed="false">
      <c r="C121" s="18" t="s">
        <v>475</v>
      </c>
      <c r="D121" s="20" t="n">
        <f aca="false">D114*2^(7/12)</f>
        <v>20.6017223070544</v>
      </c>
      <c r="E121" s="20" t="n">
        <f aca="false">sound_velocity/D121</f>
        <v>54.6607833483139</v>
      </c>
      <c r="F121" s="212" t="n">
        <v>32</v>
      </c>
      <c r="K121" s="18"/>
      <c r="N121" s="18"/>
    </row>
    <row r="122" customFormat="false" ht="12.75" hidden="false" customHeight="false" outlineLevel="0" collapsed="false">
      <c r="C122" s="18" t="s">
        <v>476</v>
      </c>
      <c r="D122" s="20" t="n">
        <f aca="false">D114*2^(8/12)</f>
        <v>21.8267644645627</v>
      </c>
      <c r="E122" s="20" t="n">
        <f aca="false">sound_velocity/D122</f>
        <v>51.5929093135328</v>
      </c>
      <c r="F122" s="212" t="n">
        <v>33</v>
      </c>
      <c r="K122" s="18"/>
      <c r="N122" s="18"/>
    </row>
    <row r="123" customFormat="false" ht="12.75" hidden="false" customHeight="false" outlineLevel="0" collapsed="false">
      <c r="C123" s="18" t="s">
        <v>477</v>
      </c>
      <c r="D123" s="20" t="n">
        <f aca="false">D114*2^(9/12)</f>
        <v>23.1246514194772</v>
      </c>
      <c r="E123" s="20" t="n">
        <f aca="false">sound_velocity/D123</f>
        <v>48.6972218175597</v>
      </c>
      <c r="F123" s="212" t="n">
        <v>34</v>
      </c>
      <c r="K123" s="18"/>
      <c r="N123" s="18"/>
    </row>
    <row r="124" customFormat="false" ht="12.75" hidden="false" customHeight="false" outlineLevel="0" collapsed="false">
      <c r="C124" s="18" t="s">
        <v>478</v>
      </c>
      <c r="D124" s="20" t="n">
        <f aca="false">D114*2^(10/12)</f>
        <v>24.4997147488593</v>
      </c>
      <c r="E124" s="20" t="n">
        <f aca="false">sound_velocity/D124</f>
        <v>45.9640567725571</v>
      </c>
      <c r="F124" s="212" t="n">
        <v>35</v>
      </c>
      <c r="K124" s="18"/>
      <c r="N124" s="18"/>
    </row>
    <row r="125" customFormat="false" ht="12.75" hidden="false" customHeight="false" outlineLevel="0" collapsed="false">
      <c r="C125" s="18" t="s">
        <v>479</v>
      </c>
      <c r="D125" s="20" t="n">
        <f aca="false">D114*2^(11/12)</f>
        <v>25.9565435987466</v>
      </c>
      <c r="E125" s="20" t="n">
        <f aca="false">sound_velocity/D125</f>
        <v>43.3842924942597</v>
      </c>
      <c r="F125" s="212" t="n">
        <v>36</v>
      </c>
      <c r="K125" s="18"/>
      <c r="N125" s="18"/>
    </row>
    <row r="126" customFormat="false" ht="12.75" hidden="false" customHeight="false" outlineLevel="0" collapsed="false">
      <c r="C126" s="18" t="s">
        <v>480</v>
      </c>
      <c r="D126" s="20" t="n">
        <f aca="false">concert_pitch/16</f>
        <v>27.5</v>
      </c>
      <c r="E126" s="20" t="n">
        <f aca="false">sound_velocity/D126</f>
        <v>40.9493192592009</v>
      </c>
      <c r="F126" s="212" t="n">
        <v>37</v>
      </c>
      <c r="K126" s="18"/>
      <c r="N126" s="18"/>
    </row>
    <row r="127" customFormat="false" ht="12.75" hidden="false" customHeight="false" outlineLevel="0" collapsed="false">
      <c r="C127" s="18" t="s">
        <v>481</v>
      </c>
      <c r="D127" s="20" t="n">
        <f aca="false">D126*2^(1/12)</f>
        <v>29.1352350948806</v>
      </c>
      <c r="E127" s="20" t="n">
        <f aca="false">sound_velocity/D127</f>
        <v>38.6510105705615</v>
      </c>
      <c r="F127" s="212" t="n">
        <v>38</v>
      </c>
      <c r="K127" s="18"/>
      <c r="N127" s="18"/>
    </row>
    <row r="128" customFormat="false" ht="12.75" hidden="false" customHeight="false" outlineLevel="0" collapsed="false">
      <c r="C128" s="18" t="s">
        <v>482</v>
      </c>
      <c r="D128" s="20" t="n">
        <f aca="false">D126*2^(2/12)</f>
        <v>30.8677063285078</v>
      </c>
      <c r="E128" s="20" t="n">
        <f aca="false">sound_velocity/D128</f>
        <v>36.4816960367416</v>
      </c>
      <c r="F128" s="212" t="n">
        <v>39</v>
      </c>
      <c r="K128" s="18"/>
      <c r="N128" s="18"/>
    </row>
    <row r="129" customFormat="false" ht="12.75" hidden="false" customHeight="false" outlineLevel="0" collapsed="false">
      <c r="C129" s="18" t="s">
        <v>483</v>
      </c>
      <c r="D129" s="20" t="n">
        <f aca="false">D126*2^(3/12)</f>
        <v>32.7031956625748</v>
      </c>
      <c r="E129" s="20" t="n">
        <f aca="false">sound_velocity/D129</f>
        <v>34.434135772142</v>
      </c>
      <c r="F129" s="212" t="n">
        <v>40</v>
      </c>
      <c r="K129" s="18"/>
      <c r="N129" s="18"/>
    </row>
    <row r="130" customFormat="false" ht="12.75" hidden="false" customHeight="false" outlineLevel="0" collapsed="false">
      <c r="C130" s="18" t="s">
        <v>484</v>
      </c>
      <c r="D130" s="20" t="n">
        <f aca="false">D126*2^(4/12)</f>
        <v>34.647828872109</v>
      </c>
      <c r="E130" s="20" t="n">
        <f aca="false">sound_velocity/D130</f>
        <v>32.5014962347186</v>
      </c>
      <c r="F130" s="212" t="n">
        <v>41</v>
      </c>
      <c r="K130" s="18"/>
      <c r="N130" s="18"/>
    </row>
    <row r="131" customFormat="false" ht="12.75" hidden="false" customHeight="false" outlineLevel="0" collapsed="false">
      <c r="C131" s="18" t="s">
        <v>485</v>
      </c>
      <c r="D131" s="20" t="n">
        <f aca="false">D126*2^(5/12)</f>
        <v>36.708095989676</v>
      </c>
      <c r="E131" s="20" t="n">
        <f aca="false">sound_velocity/D131</f>
        <v>30.6773274196717</v>
      </c>
      <c r="F131" s="212" t="n">
        <v>42</v>
      </c>
      <c r="K131" s="18"/>
      <c r="N131" s="18"/>
    </row>
    <row r="132" customFormat="false" ht="12.75" hidden="false" customHeight="false" outlineLevel="0" collapsed="false">
      <c r="C132" s="18" t="s">
        <v>486</v>
      </c>
      <c r="D132" s="20" t="n">
        <f aca="false">D126*2^(6/12)</f>
        <v>38.8908729652601</v>
      </c>
      <c r="E132" s="20" t="n">
        <f aca="false">sound_velocity/D132</f>
        <v>28.9555413331539</v>
      </c>
      <c r="F132" s="212" t="n">
        <v>43</v>
      </c>
      <c r="K132" s="18"/>
      <c r="N132" s="18"/>
    </row>
    <row r="133" customFormat="false" ht="12.75" hidden="false" customHeight="false" outlineLevel="0" collapsed="false">
      <c r="C133" s="18" t="s">
        <v>487</v>
      </c>
      <c r="D133" s="20" t="n">
        <f aca="false">D126*2^(7/12)</f>
        <v>41.2034446141087</v>
      </c>
      <c r="E133" s="20" t="n">
        <f aca="false">sound_velocity/D133</f>
        <v>27.330391674157</v>
      </c>
      <c r="F133" s="212" t="n">
        <v>44</v>
      </c>
      <c r="K133" s="18"/>
      <c r="N133" s="18"/>
    </row>
    <row r="134" customFormat="false" ht="12.75" hidden="false" customHeight="false" outlineLevel="0" collapsed="false">
      <c r="C134" s="18" t="s">
        <v>488</v>
      </c>
      <c r="D134" s="20" t="n">
        <f aca="false">D126*2^(8/12)</f>
        <v>43.6535289291255</v>
      </c>
      <c r="E134" s="20" t="n">
        <f aca="false">sound_velocity/D134</f>
        <v>25.7964546567664</v>
      </c>
      <c r="F134" s="212" t="n">
        <v>45</v>
      </c>
      <c r="K134" s="18"/>
      <c r="N134" s="18"/>
    </row>
    <row r="135" customFormat="false" ht="12.75" hidden="false" customHeight="false" outlineLevel="0" collapsed="false">
      <c r="C135" s="18" t="s">
        <v>489</v>
      </c>
      <c r="D135" s="20" t="n">
        <f aca="false">D126*2^(9/12)</f>
        <v>46.2493028389543</v>
      </c>
      <c r="E135" s="20" t="n">
        <f aca="false">sound_velocity/D135</f>
        <v>24.3486109087798</v>
      </c>
      <c r="F135" s="212" t="n">
        <v>46</v>
      </c>
      <c r="K135" s="18"/>
      <c r="N135" s="18"/>
    </row>
    <row r="136" customFormat="false" ht="12.75" hidden="false" customHeight="false" outlineLevel="0" collapsed="false">
      <c r="C136" s="18" t="s">
        <v>490</v>
      </c>
      <c r="D136" s="20" t="n">
        <f aca="false">D126*2^(10/12)</f>
        <v>48.9994294977187</v>
      </c>
      <c r="E136" s="20" t="n">
        <f aca="false">sound_velocity/D136</f>
        <v>22.9820283862786</v>
      </c>
      <c r="F136" s="212" t="n">
        <v>47</v>
      </c>
      <c r="K136" s="18"/>
      <c r="N136" s="18"/>
    </row>
    <row r="137" customFormat="false" ht="12.75" hidden="false" customHeight="false" outlineLevel="0" collapsed="false">
      <c r="C137" s="18" t="s">
        <v>491</v>
      </c>
      <c r="D137" s="20" t="n">
        <f aca="false">D126*2^(11/12)</f>
        <v>51.9130871974931</v>
      </c>
      <c r="E137" s="20" t="n">
        <f aca="false">sound_velocity/D137</f>
        <v>21.6921462471298</v>
      </c>
      <c r="F137" s="212" t="n">
        <v>48</v>
      </c>
      <c r="K137" s="18"/>
      <c r="N137" s="18"/>
    </row>
    <row r="138" customFormat="false" ht="12.75" hidden="false" customHeight="false" outlineLevel="0" collapsed="false">
      <c r="C138" s="18" t="s">
        <v>492</v>
      </c>
      <c r="D138" s="20" t="n">
        <f aca="false">concert_pitch/8</f>
        <v>55</v>
      </c>
      <c r="E138" s="20" t="n">
        <f aca="false">sound_velocity/D138</f>
        <v>20.4746596296005</v>
      </c>
      <c r="F138" s="212" t="n">
        <v>49</v>
      </c>
      <c r="K138" s="18"/>
      <c r="N138" s="18"/>
    </row>
    <row r="139" customFormat="false" ht="12.75" hidden="false" customHeight="false" outlineLevel="0" collapsed="false">
      <c r="C139" s="18" t="s">
        <v>493</v>
      </c>
      <c r="D139" s="20" t="n">
        <f aca="false">D138*2^(1/12)</f>
        <v>58.2704701897612</v>
      </c>
      <c r="E139" s="20" t="n">
        <f aca="false">sound_velocity/D139</f>
        <v>19.3255052852808</v>
      </c>
      <c r="F139" s="212" t="n">
        <v>50</v>
      </c>
      <c r="K139" s="18"/>
      <c r="N139" s="18"/>
    </row>
    <row r="140" customFormat="false" ht="12.75" hidden="false" customHeight="false" outlineLevel="0" collapsed="false">
      <c r="C140" s="18" t="s">
        <v>494</v>
      </c>
      <c r="D140" s="20" t="n">
        <f aca="false">D138*2^(2/12)</f>
        <v>61.7354126570155</v>
      </c>
      <c r="E140" s="20" t="n">
        <f aca="false">sound_velocity/D140</f>
        <v>18.2408480183708</v>
      </c>
      <c r="F140" s="212" t="n">
        <v>51</v>
      </c>
      <c r="K140" s="18"/>
      <c r="N140" s="18"/>
    </row>
    <row r="141" customFormat="false" ht="12.75" hidden="false" customHeight="false" outlineLevel="0" collapsed="false">
      <c r="C141" s="18" t="s">
        <v>495</v>
      </c>
      <c r="D141" s="20" t="n">
        <f aca="false">D138*2^(3/12)</f>
        <v>65.4063913251497</v>
      </c>
      <c r="E141" s="20" t="n">
        <f aca="false">sound_velocity/D141</f>
        <v>17.217067886071</v>
      </c>
      <c r="F141" s="212" t="n">
        <v>52</v>
      </c>
      <c r="K141" s="18"/>
      <c r="N141" s="18"/>
    </row>
    <row r="142" customFormat="false" ht="12.75" hidden="false" customHeight="false" outlineLevel="0" collapsed="false">
      <c r="C142" s="18" t="s">
        <v>496</v>
      </c>
      <c r="D142" s="20" t="n">
        <f aca="false">D138*2^(4/12)</f>
        <v>69.295657744218</v>
      </c>
      <c r="E142" s="20" t="n">
        <f aca="false">sound_velocity/D142</f>
        <v>16.2507481173593</v>
      </c>
      <c r="F142" s="212" t="n">
        <v>53</v>
      </c>
      <c r="K142" s="18"/>
      <c r="N142" s="18"/>
    </row>
    <row r="143" customFormat="false" ht="12.75" hidden="false" customHeight="false" outlineLevel="0" collapsed="false">
      <c r="C143" s="18" t="s">
        <v>497</v>
      </c>
      <c r="D143" s="20" t="n">
        <f aca="false">D138*2^(5/12)</f>
        <v>73.4161919793519</v>
      </c>
      <c r="E143" s="20" t="n">
        <f aca="false">sound_velocity/D143</f>
        <v>15.3386637098358</v>
      </c>
      <c r="F143" s="212" t="n">
        <v>54</v>
      </c>
      <c r="K143" s="18"/>
      <c r="N143" s="18"/>
    </row>
    <row r="144" customFormat="false" ht="12.75" hidden="false" customHeight="false" outlineLevel="0" collapsed="false">
      <c r="C144" s="18" t="s">
        <v>498</v>
      </c>
      <c r="D144" s="20" t="n">
        <f aca="false">D138*2^(6/12)</f>
        <v>77.7817459305202</v>
      </c>
      <c r="E144" s="20" t="n">
        <f aca="false">sound_velocity/D144</f>
        <v>14.4777706665769</v>
      </c>
      <c r="F144" s="212" t="n">
        <v>55</v>
      </c>
      <c r="K144" s="18"/>
      <c r="N144" s="18"/>
    </row>
    <row r="145" customFormat="false" ht="12.75" hidden="false" customHeight="false" outlineLevel="0" collapsed="false">
      <c r="C145" s="18" t="s">
        <v>499</v>
      </c>
      <c r="D145" s="20" t="n">
        <f aca="false">D138*2^(7/12)</f>
        <v>82.4068892282175</v>
      </c>
      <c r="E145" s="20" t="n">
        <f aca="false">sound_velocity/D145</f>
        <v>13.6651958370785</v>
      </c>
      <c r="F145" s="212" t="n">
        <v>56</v>
      </c>
      <c r="K145" s="22"/>
      <c r="N145" s="22"/>
    </row>
    <row r="146" customFormat="false" ht="12.75" hidden="false" customHeight="false" outlineLevel="0" collapsed="false">
      <c r="C146" s="18" t="s">
        <v>500</v>
      </c>
      <c r="D146" s="20" t="n">
        <f aca="false">D138*2^(8/12)</f>
        <v>87.307057858251</v>
      </c>
      <c r="E146" s="20" t="n">
        <f aca="false">sound_velocity/D146</f>
        <v>12.8982273283832</v>
      </c>
      <c r="F146" s="212" t="n">
        <v>57</v>
      </c>
      <c r="K146" s="22"/>
      <c r="N146" s="22"/>
    </row>
    <row r="147" customFormat="false" ht="12.75" hidden="false" customHeight="false" outlineLevel="0" collapsed="false">
      <c r="C147" s="18" t="s">
        <v>501</v>
      </c>
      <c r="D147" s="20" t="n">
        <f aca="false">D138*2^(9/12)</f>
        <v>92.4986056779086</v>
      </c>
      <c r="E147" s="20" t="n">
        <f aca="false">sound_velocity/D147</f>
        <v>12.1743054543899</v>
      </c>
      <c r="F147" s="212" t="n">
        <v>58</v>
      </c>
      <c r="K147" s="22"/>
      <c r="N147" s="22"/>
    </row>
    <row r="148" customFormat="false" ht="12.75" hidden="false" customHeight="false" outlineLevel="0" collapsed="false">
      <c r="C148" s="18" t="s">
        <v>502</v>
      </c>
      <c r="D148" s="20" t="n">
        <f aca="false">D138*2^(10/12)</f>
        <v>97.9988589954373</v>
      </c>
      <c r="E148" s="20" t="n">
        <f aca="false">sound_velocity/D148</f>
        <v>11.4910141931393</v>
      </c>
      <c r="F148" s="212" t="n">
        <v>59</v>
      </c>
    </row>
    <row r="149" customFormat="false" ht="12.75" hidden="false" customHeight="false" outlineLevel="0" collapsed="false">
      <c r="C149" s="18" t="s">
        <v>503</v>
      </c>
      <c r="D149" s="20" t="n">
        <f aca="false">D138*2^(11/12)</f>
        <v>103.826174394986</v>
      </c>
      <c r="E149" s="20" t="n">
        <f aca="false">sound_velocity/D149</f>
        <v>10.8460731235649</v>
      </c>
      <c r="F149" s="212" t="n">
        <v>60</v>
      </c>
    </row>
    <row r="150" customFormat="false" ht="12.75" hidden="false" customHeight="false" outlineLevel="0" collapsed="false">
      <c r="C150" s="18" t="s">
        <v>504</v>
      </c>
      <c r="D150" s="20" t="n">
        <f aca="false">concert_pitch/4</f>
        <v>110</v>
      </c>
      <c r="E150" s="20" t="n">
        <f aca="false">sound_velocity/D150</f>
        <v>10.2373298148002</v>
      </c>
      <c r="F150" s="212" t="n">
        <v>61</v>
      </c>
    </row>
    <row r="151" customFormat="false" ht="12.75" hidden="false" customHeight="false" outlineLevel="0" collapsed="false">
      <c r="C151" s="18" t="s">
        <v>505</v>
      </c>
      <c r="D151" s="20" t="n">
        <f aca="false">D150*2^(1/12)</f>
        <v>116.540940379522</v>
      </c>
      <c r="E151" s="20" t="n">
        <f aca="false">sound_velocity/D151</f>
        <v>9.66275264264038</v>
      </c>
      <c r="F151" s="212" t="n">
        <v>62</v>
      </c>
    </row>
    <row r="152" s="213" customFormat="true" ht="12.75" hidden="false" customHeight="false" outlineLevel="0" collapsed="false">
      <c r="C152" s="18" t="s">
        <v>506</v>
      </c>
      <c r="D152" s="20" t="n">
        <f aca="false">D150*2^(2/12)</f>
        <v>123.470825314031</v>
      </c>
      <c r="E152" s="20" t="n">
        <f aca="false">sound_velocity/D152</f>
        <v>9.1204240091854</v>
      </c>
      <c r="F152" s="212" t="n">
        <v>63</v>
      </c>
      <c r="I152" s="0"/>
      <c r="J152" s="0"/>
      <c r="K152" s="0"/>
      <c r="L152" s="0"/>
      <c r="M152" s="0"/>
      <c r="N152" s="0"/>
      <c r="O152" s="0"/>
      <c r="Q152" s="214"/>
    </row>
    <row r="153" s="213" customFormat="true" ht="12.75" hidden="false" customHeight="false" outlineLevel="0" collapsed="false">
      <c r="C153" s="18" t="s">
        <v>507</v>
      </c>
      <c r="D153" s="20" t="n">
        <f aca="false">D150*2^(3/12)</f>
        <v>130.812782650299</v>
      </c>
      <c r="E153" s="20" t="n">
        <f aca="false">sound_velocity/D153</f>
        <v>8.60853394303549</v>
      </c>
      <c r="F153" s="212" t="n">
        <v>64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s="213" customFormat="true" ht="12.75" hidden="false" customHeight="false" outlineLevel="0" collapsed="false">
      <c r="C154" s="18" t="s">
        <v>508</v>
      </c>
      <c r="D154" s="20" t="n">
        <f aca="false">D150*2^(4/12)</f>
        <v>138.591315488436</v>
      </c>
      <c r="E154" s="20" t="n">
        <f aca="false">sound_velocity/D154</f>
        <v>8.12537405867965</v>
      </c>
      <c r="F154" s="212" t="n">
        <v>65</v>
      </c>
      <c r="I154" s="0"/>
      <c r="J154" s="0"/>
      <c r="K154" s="0"/>
      <c r="L154" s="0"/>
      <c r="M154" s="0"/>
      <c r="N154" s="0"/>
      <c r="O154" s="0"/>
      <c r="P154" s="0"/>
      <c r="Q154" s="0"/>
    </row>
    <row r="155" s="213" customFormat="true" ht="12.75" hidden="false" customHeight="false" outlineLevel="0" collapsed="false">
      <c r="C155" s="18" t="s">
        <v>509</v>
      </c>
      <c r="D155" s="20" t="n">
        <f aca="false">D150*2^(5/12)</f>
        <v>146.832383958704</v>
      </c>
      <c r="E155" s="20" t="n">
        <f aca="false">sound_velocity/D155</f>
        <v>7.66933185491792</v>
      </c>
      <c r="F155" s="212" t="n">
        <v>66</v>
      </c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C156" s="18" t="s">
        <v>510</v>
      </c>
      <c r="D156" s="20" t="n">
        <f aca="false">D150*2^(6/12)</f>
        <v>155.56349186104</v>
      </c>
      <c r="E156" s="20" t="n">
        <f aca="false">sound_velocity/D156</f>
        <v>7.23888533328847</v>
      </c>
      <c r="F156" s="212" t="n">
        <v>67</v>
      </c>
    </row>
    <row r="157" customFormat="false" ht="12.75" hidden="false" customHeight="false" outlineLevel="0" collapsed="false">
      <c r="C157" s="18" t="s">
        <v>511</v>
      </c>
      <c r="D157" s="20" t="n">
        <f aca="false">D150*2^(7/12)</f>
        <v>164.813778456435</v>
      </c>
      <c r="E157" s="20" t="n">
        <f aca="false">sound_velocity/D157</f>
        <v>6.83259791853924</v>
      </c>
      <c r="F157" s="212" t="n">
        <v>68</v>
      </c>
    </row>
    <row r="158" customFormat="false" ht="12.75" hidden="false" customHeight="false" outlineLevel="0" collapsed="false">
      <c r="C158" s="18" t="s">
        <v>512</v>
      </c>
      <c r="D158" s="20" t="n">
        <f aca="false">D150*2^(8/12)</f>
        <v>174.614115716502</v>
      </c>
      <c r="E158" s="20" t="n">
        <f aca="false">sound_velocity/D158</f>
        <v>6.4491136641916</v>
      </c>
      <c r="F158" s="212" t="n">
        <v>69</v>
      </c>
    </row>
    <row r="159" customFormat="false" ht="12.75" hidden="false" customHeight="false" outlineLevel="0" collapsed="false">
      <c r="C159" s="18" t="s">
        <v>513</v>
      </c>
      <c r="D159" s="20" t="n">
        <f aca="false">D150*2^(9/12)</f>
        <v>184.997211355817</v>
      </c>
      <c r="E159" s="20" t="n">
        <f aca="false">sound_velocity/D159</f>
        <v>6.08715272719496</v>
      </c>
      <c r="F159" s="212" t="n">
        <v>70</v>
      </c>
    </row>
    <row r="160" customFormat="false" ht="12.75" hidden="false" customHeight="false" outlineLevel="0" collapsed="false">
      <c r="C160" s="18" t="s">
        <v>514</v>
      </c>
      <c r="D160" s="20" t="n">
        <f aca="false">D150*2^(10/12)</f>
        <v>195.997717990875</v>
      </c>
      <c r="E160" s="20" t="n">
        <f aca="false">sound_velocity/D160</f>
        <v>5.74550709656964</v>
      </c>
      <c r="F160" s="212" t="n">
        <v>71</v>
      </c>
    </row>
    <row r="161" customFormat="false" ht="12.75" hidden="false" customHeight="false" outlineLevel="0" collapsed="false">
      <c r="C161" s="18" t="s">
        <v>515</v>
      </c>
      <c r="D161" s="20" t="n">
        <f aca="false">D150*2^(11/12)</f>
        <v>207.652348789973</v>
      </c>
      <c r="E161" s="20" t="n">
        <f aca="false">sound_velocity/D161</f>
        <v>5.42303656178246</v>
      </c>
      <c r="F161" s="212" t="n">
        <v>72</v>
      </c>
    </row>
    <row r="162" customFormat="false" ht="12.75" hidden="false" customHeight="false" outlineLevel="0" collapsed="false">
      <c r="C162" s="18" t="s">
        <v>516</v>
      </c>
      <c r="D162" s="20" t="n">
        <f aca="false">concert_pitch/2</f>
        <v>220</v>
      </c>
      <c r="E162" s="20" t="n">
        <f aca="false">sound_velocity/D162</f>
        <v>5.11866490740012</v>
      </c>
      <c r="F162" s="212" t="n">
        <v>73</v>
      </c>
    </row>
    <row r="163" customFormat="false" ht="12.75" hidden="false" customHeight="false" outlineLevel="0" collapsed="false">
      <c r="C163" s="18" t="s">
        <v>517</v>
      </c>
      <c r="D163" s="20" t="n">
        <f aca="false">D162*2^(1/12)</f>
        <v>233.081880759045</v>
      </c>
      <c r="E163" s="20" t="n">
        <f aca="false">sound_velocity/D163</f>
        <v>4.83137632132019</v>
      </c>
      <c r="F163" s="212" t="n">
        <v>74</v>
      </c>
    </row>
    <row r="164" customFormat="false" ht="12.75" hidden="false" customHeight="false" outlineLevel="0" collapsed="false">
      <c r="C164" s="18" t="s">
        <v>518</v>
      </c>
      <c r="D164" s="20" t="n">
        <f aca="false">D162*2^(2/12)</f>
        <v>246.941650628062</v>
      </c>
      <c r="E164" s="20" t="n">
        <f aca="false">sound_velocity/D164</f>
        <v>4.5602120045927</v>
      </c>
      <c r="F164" s="212" t="n">
        <v>75</v>
      </c>
    </row>
    <row r="165" customFormat="false" ht="12.75" hidden="false" customHeight="false" outlineLevel="0" collapsed="false">
      <c r="C165" s="18" t="s">
        <v>519</v>
      </c>
      <c r="D165" s="20" t="n">
        <f aca="false">D162*2^(3/12)</f>
        <v>261.625565300599</v>
      </c>
      <c r="E165" s="20" t="n">
        <f aca="false">sound_velocity/D165</f>
        <v>4.30426697151774</v>
      </c>
      <c r="F165" s="212" t="n">
        <v>76</v>
      </c>
      <c r="J165" s="213"/>
      <c r="K165" s="214"/>
      <c r="L165" s="213"/>
      <c r="M165" s="213"/>
      <c r="N165" s="214"/>
      <c r="O165" s="213"/>
    </row>
    <row r="166" customFormat="false" ht="12.75" hidden="false" customHeight="false" outlineLevel="0" collapsed="false">
      <c r="C166" s="18" t="s">
        <v>520</v>
      </c>
      <c r="D166" s="20" t="n">
        <f aca="false">D162*2^(4/12)</f>
        <v>277.182630976872</v>
      </c>
      <c r="E166" s="20" t="n">
        <f aca="false">sound_velocity/D166</f>
        <v>4.06268702933982</v>
      </c>
      <c r="F166" s="212" t="n">
        <v>77</v>
      </c>
      <c r="J166" s="213"/>
    </row>
    <row r="167" customFormat="false" ht="12.75" hidden="false" customHeight="false" outlineLevel="0" collapsed="false">
      <c r="C167" s="18" t="s">
        <v>521</v>
      </c>
      <c r="D167" s="20" t="n">
        <f aca="false">D162*2^(5/12)</f>
        <v>293.664767917408</v>
      </c>
      <c r="E167" s="20" t="n">
        <f aca="false">sound_velocity/D167</f>
        <v>3.83466592745896</v>
      </c>
      <c r="F167" s="212" t="n">
        <v>78</v>
      </c>
      <c r="J167" s="213"/>
    </row>
    <row r="168" customFormat="false" ht="12.75" hidden="false" customHeight="false" outlineLevel="0" collapsed="false">
      <c r="C168" s="18" t="s">
        <v>522</v>
      </c>
      <c r="D168" s="20" t="n">
        <f aca="false">D162*2^(6/12)</f>
        <v>311.126983722081</v>
      </c>
      <c r="E168" s="20" t="n">
        <f aca="false">sound_velocity/D168</f>
        <v>3.61944266664423</v>
      </c>
      <c r="F168" s="212" t="n">
        <v>79</v>
      </c>
      <c r="J168" s="213"/>
    </row>
    <row r="169" customFormat="false" ht="12.75" hidden="false" customHeight="false" outlineLevel="0" collapsed="false">
      <c r="C169" s="18" t="s">
        <v>523</v>
      </c>
      <c r="D169" s="20" t="n">
        <f aca="false">D162*2^(7/12)</f>
        <v>329.62755691287</v>
      </c>
      <c r="E169" s="20" t="n">
        <f aca="false">sound_velocity/D169</f>
        <v>3.41629895926962</v>
      </c>
      <c r="F169" s="212" t="n">
        <v>80</v>
      </c>
      <c r="J169" s="213"/>
      <c r="K169" s="214"/>
      <c r="L169" s="213"/>
      <c r="M169" s="213"/>
      <c r="N169" s="214"/>
      <c r="O169" s="213"/>
    </row>
    <row r="170" customFormat="false" ht="12.75" hidden="false" customHeight="false" outlineLevel="0" collapsed="false">
      <c r="C170" s="18" t="s">
        <v>524</v>
      </c>
      <c r="D170" s="20" t="n">
        <f aca="false">D162*2^(8/12)</f>
        <v>349.228231433004</v>
      </c>
      <c r="E170" s="215" t="n">
        <f aca="false">sound_velocity/D170</f>
        <v>3.2245568320958</v>
      </c>
      <c r="F170" s="212" t="n">
        <v>81</v>
      </c>
      <c r="J170" s="213"/>
    </row>
    <row r="171" customFormat="false" ht="12.75" hidden="false" customHeight="false" outlineLevel="0" collapsed="false">
      <c r="C171" s="18" t="s">
        <v>525</v>
      </c>
      <c r="D171" s="20" t="n">
        <f aca="false">D162*2^(9/12)</f>
        <v>369.994422711634</v>
      </c>
      <c r="E171" s="215" t="n">
        <f aca="false">sound_velocity/D171</f>
        <v>3.04357636359748</v>
      </c>
      <c r="F171" s="212" t="n">
        <v>82</v>
      </c>
      <c r="J171" s="213"/>
    </row>
    <row r="172" customFormat="false" ht="12.75" hidden="false" customHeight="false" outlineLevel="0" collapsed="false">
      <c r="C172" s="18" t="s">
        <v>526</v>
      </c>
      <c r="D172" s="20" t="n">
        <f aca="false">D162*2^(10/12)</f>
        <v>391.995435981749</v>
      </c>
      <c r="E172" s="215" t="n">
        <f aca="false">sound_velocity/D172</f>
        <v>2.87275354828482</v>
      </c>
      <c r="F172" s="212" t="n">
        <v>83</v>
      </c>
      <c r="J172" s="213"/>
    </row>
    <row r="173" customFormat="false" ht="12.75" hidden="false" customHeight="false" outlineLevel="0" collapsed="false">
      <c r="C173" s="18" t="s">
        <v>527</v>
      </c>
      <c r="D173" s="20" t="n">
        <f aca="false">D162*2^(11/12)</f>
        <v>415.304697579945</v>
      </c>
      <c r="E173" s="215" t="n">
        <f aca="false">sound_velocity/D173</f>
        <v>2.71151828089123</v>
      </c>
      <c r="F173" s="212" t="n">
        <v>84</v>
      </c>
    </row>
    <row r="174" customFormat="false" ht="12.75" hidden="false" customHeight="false" outlineLevel="0" collapsed="false">
      <c r="C174" s="18" t="s">
        <v>528</v>
      </c>
      <c r="D174" s="20" t="n">
        <f aca="false">concert_pitch</f>
        <v>440</v>
      </c>
      <c r="E174" s="215" t="n">
        <f aca="false">sound_velocity/D174</f>
        <v>2.55933245370006</v>
      </c>
      <c r="F174" s="212" t="n">
        <v>85</v>
      </c>
    </row>
    <row r="175" customFormat="false" ht="12.75" hidden="false" customHeight="false" outlineLevel="0" collapsed="false">
      <c r="C175" s="18" t="s">
        <v>529</v>
      </c>
      <c r="D175" s="20" t="n">
        <f aca="false">D174*2^(1/12)</f>
        <v>466.16376151809</v>
      </c>
      <c r="E175" s="215" t="n">
        <f aca="false">sound_velocity/D175</f>
        <v>2.41568816066009</v>
      </c>
      <c r="F175" s="212" t="n">
        <v>86</v>
      </c>
    </row>
    <row r="176" customFormat="false" ht="12.75" hidden="false" customHeight="false" outlineLevel="0" collapsed="false">
      <c r="C176" s="18" t="s">
        <v>530</v>
      </c>
      <c r="D176" s="20" t="n">
        <f aca="false">D174*2^(2/12)</f>
        <v>493.883301256124</v>
      </c>
      <c r="E176" s="215" t="n">
        <f aca="false">sound_velocity/D176</f>
        <v>2.28010600229635</v>
      </c>
      <c r="F176" s="212" t="n">
        <v>87</v>
      </c>
    </row>
    <row r="177" customFormat="false" ht="12.75" hidden="false" customHeight="false" outlineLevel="0" collapsed="false">
      <c r="C177" s="18" t="s">
        <v>531</v>
      </c>
      <c r="D177" s="20" t="n">
        <f aca="false">D174*2^(3/12)</f>
        <v>523.251130601197</v>
      </c>
      <c r="E177" s="215" t="n">
        <f aca="false">sound_velocity/D177</f>
        <v>2.15213348575887</v>
      </c>
      <c r="F177" s="212" t="n">
        <v>88</v>
      </c>
    </row>
    <row r="178" customFormat="false" ht="12.75" hidden="false" customHeight="false" outlineLevel="0" collapsed="false">
      <c r="C178" s="18" t="s">
        <v>532</v>
      </c>
      <c r="D178" s="20" t="n">
        <f aca="false">D174*2^(4/12)</f>
        <v>554.365261953744</v>
      </c>
      <c r="E178" s="215" t="n">
        <f aca="false">sound_velocity/D178</f>
        <v>2.03134351466991</v>
      </c>
      <c r="F178" s="212" t="n">
        <v>89</v>
      </c>
    </row>
    <row r="179" customFormat="false" ht="12.75" hidden="false" customHeight="false" outlineLevel="0" collapsed="false">
      <c r="C179" s="18" t="s">
        <v>533</v>
      </c>
      <c r="D179" s="20" t="n">
        <f aca="false">D174*2^(5/12)</f>
        <v>587.329535834815</v>
      </c>
      <c r="E179" s="215" t="n">
        <f aca="false">sound_velocity/D179</f>
        <v>1.91733296372948</v>
      </c>
      <c r="F179" s="212" t="n">
        <v>90</v>
      </c>
    </row>
    <row r="180" customFormat="false" ht="12.75" hidden="false" customHeight="false" outlineLevel="0" collapsed="false">
      <c r="C180" s="18" t="s">
        <v>534</v>
      </c>
      <c r="D180" s="20" t="n">
        <f aca="false">D174*2^(6/12)</f>
        <v>622.253967444162</v>
      </c>
      <c r="E180" s="215" t="n">
        <f aca="false">sound_velocity/D180</f>
        <v>1.80972133332212</v>
      </c>
      <c r="F180" s="212" t="n">
        <v>91</v>
      </c>
    </row>
    <row r="181" customFormat="false" ht="12.75" hidden="false" customHeight="false" outlineLevel="0" collapsed="false">
      <c r="C181" s="18" t="s">
        <v>535</v>
      </c>
      <c r="D181" s="20" t="n">
        <f aca="false">D174*2^(7/12)</f>
        <v>659.25511382574</v>
      </c>
      <c r="E181" s="215" t="n">
        <f aca="false">sound_velocity/D181</f>
        <v>1.70814947963481</v>
      </c>
      <c r="F181" s="212" t="n">
        <v>92</v>
      </c>
    </row>
    <row r="182" customFormat="false" ht="12.75" hidden="false" customHeight="false" outlineLevel="0" collapsed="false">
      <c r="C182" s="18" t="s">
        <v>536</v>
      </c>
      <c r="D182" s="20" t="n">
        <f aca="false">D174*2^(8/12)</f>
        <v>698.456462866008</v>
      </c>
      <c r="E182" s="215" t="n">
        <f aca="false">sound_velocity/D182</f>
        <v>1.6122784160479</v>
      </c>
      <c r="F182" s="212" t="n">
        <v>93</v>
      </c>
    </row>
    <row r="183" customFormat="false" ht="12.75" hidden="false" customHeight="false" outlineLevel="0" collapsed="false">
      <c r="C183" s="18" t="s">
        <v>537</v>
      </c>
      <c r="D183" s="20" t="n">
        <f aca="false">D174*2^(9/12)</f>
        <v>739.988845423269</v>
      </c>
      <c r="E183" s="215" t="n">
        <f aca="false">sound_velocity/D183</f>
        <v>1.52178818179874</v>
      </c>
      <c r="F183" s="212" t="n">
        <v>94</v>
      </c>
    </row>
    <row r="184" customFormat="false" ht="12.75" hidden="false" customHeight="false" outlineLevel="0" collapsed="false">
      <c r="C184" s="18" t="s">
        <v>538</v>
      </c>
      <c r="D184" s="20" t="n">
        <f aca="false">D174*2^(10/12)</f>
        <v>783.990871963499</v>
      </c>
      <c r="E184" s="215" t="n">
        <f aca="false">sound_velocity/D184</f>
        <v>1.43637677414241</v>
      </c>
      <c r="F184" s="212" t="n">
        <v>95</v>
      </c>
    </row>
    <row r="185" customFormat="false" ht="12.75" hidden="false" customHeight="false" outlineLevel="0" collapsed="false">
      <c r="C185" s="18" t="s">
        <v>539</v>
      </c>
      <c r="D185" s="20" t="n">
        <f aca="false">D174*2^(11/12)</f>
        <v>830.60939515989</v>
      </c>
      <c r="E185" s="215" t="n">
        <f aca="false">sound_velocity/D185</f>
        <v>1.35575914044562</v>
      </c>
      <c r="F185" s="212" t="n">
        <v>96</v>
      </c>
    </row>
    <row r="186" customFormat="false" ht="12.75" hidden="false" customHeight="false" outlineLevel="0" collapsed="false">
      <c r="C186" s="18" t="s">
        <v>540</v>
      </c>
      <c r="D186" s="20" t="n">
        <f aca="false">concert_pitch*2</f>
        <v>880</v>
      </c>
      <c r="E186" s="215" t="n">
        <f aca="false">sound_velocity/D186</f>
        <v>1.27966622685003</v>
      </c>
      <c r="F186" s="212" t="n">
        <v>97</v>
      </c>
    </row>
    <row r="187" customFormat="false" ht="12.75" hidden="false" customHeight="false" outlineLevel="0" collapsed="false">
      <c r="C187" s="18" t="s">
        <v>541</v>
      </c>
      <c r="D187" s="20" t="n">
        <f aca="false">D186*2^(1/12)</f>
        <v>932.32752303618</v>
      </c>
      <c r="E187" s="215" t="n">
        <f aca="false">sound_velocity/D187</f>
        <v>1.20784408033005</v>
      </c>
      <c r="F187" s="212" t="n">
        <v>98</v>
      </c>
    </row>
    <row r="188" customFormat="false" ht="12.75" hidden="false" customHeight="false" outlineLevel="0" collapsed="false">
      <c r="C188" s="18" t="s">
        <v>542</v>
      </c>
      <c r="D188" s="20" t="n">
        <f aca="false">D186*2^(2/12)</f>
        <v>987.766602512248</v>
      </c>
      <c r="E188" s="215" t="n">
        <f aca="false">sound_velocity/D188</f>
        <v>1.14005300114818</v>
      </c>
      <c r="F188" s="212" t="n">
        <v>99</v>
      </c>
    </row>
    <row r="189" customFormat="false" ht="12.75" hidden="false" customHeight="false" outlineLevel="0" collapsed="false">
      <c r="C189" s="18" t="s">
        <v>543</v>
      </c>
      <c r="D189" s="20" t="n">
        <f aca="false">D186*2^(3/12)</f>
        <v>1046.50226120239</v>
      </c>
      <c r="E189" s="215" t="n">
        <f aca="false">sound_velocity/D189</f>
        <v>1.07606674287944</v>
      </c>
      <c r="F189" s="212" t="n">
        <v>100</v>
      </c>
    </row>
    <row r="190" customFormat="false" ht="12.75" hidden="false" customHeight="false" outlineLevel="0" collapsed="false">
      <c r="C190" s="18" t="s">
        <v>544</v>
      </c>
      <c r="D190" s="20" t="n">
        <f aca="false">D186*2^(4/12)</f>
        <v>1108.73052390749</v>
      </c>
      <c r="E190" s="215" t="n">
        <f aca="false">sound_velocity/D190</f>
        <v>1.01567175733496</v>
      </c>
      <c r="F190" s="212" t="n">
        <v>101</v>
      </c>
    </row>
    <row r="191" customFormat="false" ht="12.75" hidden="false" customHeight="false" outlineLevel="0" collapsed="false">
      <c r="C191" s="18" t="s">
        <v>545</v>
      </c>
      <c r="D191" s="20" t="n">
        <f aca="false">D186*2^(5/12)</f>
        <v>1174.65907166963</v>
      </c>
      <c r="E191" s="215" t="n">
        <f aca="false">sound_velocity/D191</f>
        <v>0.95866648186474</v>
      </c>
      <c r="F191" s="212" t="n">
        <v>102</v>
      </c>
    </row>
    <row r="192" customFormat="false" ht="12.75" hidden="false" customHeight="false" outlineLevel="0" collapsed="false">
      <c r="C192" s="18" t="s">
        <v>546</v>
      </c>
      <c r="D192" s="20" t="n">
        <f aca="false">D186*2^(6/12)</f>
        <v>1244.50793488832</v>
      </c>
      <c r="E192" s="215" t="n">
        <f aca="false">sound_velocity/D192</f>
        <v>0.904860666661058</v>
      </c>
      <c r="F192" s="212" t="n">
        <v>103</v>
      </c>
    </row>
    <row r="193" customFormat="false" ht="12.75" hidden="false" customHeight="false" outlineLevel="0" collapsed="false">
      <c r="C193" s="18" t="s">
        <v>547</v>
      </c>
      <c r="D193" s="20" t="n">
        <f aca="false">D186*2^(7/12)</f>
        <v>1318.51022765148</v>
      </c>
      <c r="E193" s="215" t="n">
        <f aca="false">sound_velocity/D193</f>
        <v>0.854074739817405</v>
      </c>
      <c r="F193" s="212" t="n">
        <v>104</v>
      </c>
    </row>
    <row r="194" customFormat="false" ht="12.75" hidden="false" customHeight="false" outlineLevel="0" collapsed="false">
      <c r="C194" s="18" t="s">
        <v>548</v>
      </c>
      <c r="D194" s="20" t="n">
        <f aca="false">D186*2^(8/12)</f>
        <v>1396.91292573202</v>
      </c>
      <c r="E194" s="215" t="n">
        <f aca="false">sound_velocity/D194</f>
        <v>0.80613920802395</v>
      </c>
      <c r="F194" s="212" t="n">
        <v>105</v>
      </c>
    </row>
    <row r="195" customFormat="false" ht="12.75" hidden="false" customHeight="false" outlineLevel="0" collapsed="false">
      <c r="C195" s="18" t="s">
        <v>549</v>
      </c>
      <c r="D195" s="20" t="n">
        <f aca="false">D186*2^(9/12)</f>
        <v>1479.97769084654</v>
      </c>
      <c r="E195" s="215" t="n">
        <f aca="false">sound_velocity/D195</f>
        <v>0.76089409089937</v>
      </c>
      <c r="F195" s="212" t="n">
        <v>106</v>
      </c>
    </row>
    <row r="196" customFormat="false" ht="12.75" hidden="false" customHeight="false" outlineLevel="0" collapsed="false">
      <c r="C196" s="18" t="s">
        <v>550</v>
      </c>
      <c r="D196" s="20" t="n">
        <f aca="false">D186*2^(10/12)</f>
        <v>1567.981743927</v>
      </c>
      <c r="E196" s="215" t="n">
        <f aca="false">sound_velocity/D196</f>
        <v>0.718188387071205</v>
      </c>
      <c r="F196" s="212" t="n">
        <v>107</v>
      </c>
    </row>
    <row r="197" customFormat="false" ht="12.75" hidden="false" customHeight="false" outlineLevel="0" collapsed="false">
      <c r="C197" s="18" t="s">
        <v>551</v>
      </c>
      <c r="D197" s="20" t="n">
        <f aca="false">D186*2^(11/12)</f>
        <v>1661.21879031978</v>
      </c>
      <c r="E197" s="215" t="n">
        <f aca="false">sound_velocity/D197</f>
        <v>0.677879570222808</v>
      </c>
      <c r="F197" s="212" t="n">
        <v>108</v>
      </c>
    </row>
    <row r="198" customFormat="false" ht="12.75" hidden="false" customHeight="false" outlineLevel="0" collapsed="false">
      <c r="C198" s="18" t="s">
        <v>552</v>
      </c>
      <c r="D198" s="20" t="n">
        <f aca="false">concert_pitch*4</f>
        <v>1760</v>
      </c>
      <c r="E198" s="215" t="n">
        <f aca="false">sound_velocity/D198</f>
        <v>0.639833113425014</v>
      </c>
      <c r="F198" s="212" t="n">
        <v>109</v>
      </c>
    </row>
    <row r="199" customFormat="false" ht="12.75" hidden="false" customHeight="false" outlineLevel="0" collapsed="false">
      <c r="C199" s="18" t="s">
        <v>553</v>
      </c>
      <c r="D199" s="20" t="n">
        <f aca="false">D198*2^(1/12)</f>
        <v>1864.65504607236</v>
      </c>
      <c r="E199" s="215" t="n">
        <f aca="false">sound_velocity/D199</f>
        <v>0.603922040165024</v>
      </c>
      <c r="F199" s="212" t="n">
        <v>110</v>
      </c>
    </row>
    <row r="200" customFormat="false" ht="12.75" hidden="false" customHeight="false" outlineLevel="0" collapsed="false">
      <c r="C200" s="18" t="s">
        <v>554</v>
      </c>
      <c r="D200" s="20" t="n">
        <f aca="false">D198*2^(2/12)</f>
        <v>1975.5332050245</v>
      </c>
      <c r="E200" s="215" t="n">
        <f aca="false">sound_velocity/D200</f>
        <v>0.570026500574088</v>
      </c>
      <c r="F200" s="212" t="n">
        <v>111</v>
      </c>
    </row>
    <row r="201" customFormat="false" ht="12.75" hidden="false" customHeight="false" outlineLevel="0" collapsed="false">
      <c r="C201" s="18" t="s">
        <v>555</v>
      </c>
      <c r="D201" s="20" t="n">
        <f aca="false">D198*2^(3/12)</f>
        <v>2093.00452240479</v>
      </c>
      <c r="E201" s="215" t="n">
        <f aca="false">sound_velocity/D201</f>
        <v>0.538033371439718</v>
      </c>
      <c r="F201" s="212" t="n">
        <v>112</v>
      </c>
    </row>
    <row r="202" customFormat="false" ht="12.75" hidden="false" customHeight="false" outlineLevel="0" collapsed="false">
      <c r="C202" s="18" t="s">
        <v>556</v>
      </c>
      <c r="D202" s="20" t="n">
        <f aca="false">D198*2^(4/12)</f>
        <v>2217.46104781498</v>
      </c>
      <c r="E202" s="215" t="n">
        <f aca="false">sound_velocity/D202</f>
        <v>0.507835878667478</v>
      </c>
      <c r="F202" s="212" t="n">
        <v>113</v>
      </c>
    </row>
    <row r="203" customFormat="false" ht="12.75" hidden="false" customHeight="false" outlineLevel="0" collapsed="false">
      <c r="C203" s="18" t="s">
        <v>557</v>
      </c>
      <c r="D203" s="20" t="n">
        <f aca="false">D198*2^(5/12)</f>
        <v>2349.31814333926</v>
      </c>
      <c r="E203" s="215" t="n">
        <f aca="false">sound_velocity/D203</f>
        <v>0.47933324093237</v>
      </c>
      <c r="F203" s="212" t="n">
        <v>114</v>
      </c>
    </row>
    <row r="204" customFormat="false" ht="12.75" hidden="false" customHeight="false" outlineLevel="0" collapsed="false">
      <c r="C204" s="18" t="s">
        <v>558</v>
      </c>
      <c r="D204" s="20" t="n">
        <f aca="false">D198*2^(6/12)</f>
        <v>2489.01586977665</v>
      </c>
      <c r="E204" s="215" t="n">
        <f aca="false">sound_velocity/D204</f>
        <v>0.452430333330529</v>
      </c>
      <c r="F204" s="212" t="n">
        <v>115</v>
      </c>
    </row>
    <row r="205" customFormat="false" ht="12.75" hidden="false" customHeight="false" outlineLevel="0" collapsed="false">
      <c r="C205" s="18" t="s">
        <v>559</v>
      </c>
      <c r="D205" s="20" t="n">
        <f aca="false">D198*2^(7/12)</f>
        <v>2637.02045530296</v>
      </c>
      <c r="E205" s="215" t="n">
        <f aca="false">sound_velocity/D205</f>
        <v>0.427037369908703</v>
      </c>
      <c r="F205" s="212" t="n">
        <v>116</v>
      </c>
    </row>
    <row r="206" customFormat="false" ht="12.75" hidden="false" customHeight="false" outlineLevel="0" collapsed="false">
      <c r="C206" s="18" t="s">
        <v>560</v>
      </c>
      <c r="D206" s="20" t="n">
        <f aca="false">D198*2^(8/12)</f>
        <v>2793.82585146403</v>
      </c>
      <c r="E206" s="215" t="n">
        <f aca="false">sound_velocity/D206</f>
        <v>0.403069604011975</v>
      </c>
      <c r="F206" s="212" t="n">
        <v>117</v>
      </c>
    </row>
    <row r="207" customFormat="false" ht="12.75" hidden="false" customHeight="false" outlineLevel="0" collapsed="false">
      <c r="C207" s="18" t="s">
        <v>561</v>
      </c>
      <c r="D207" s="20" t="n">
        <f aca="false">D198*2^(9/12)</f>
        <v>2959.95538169308</v>
      </c>
      <c r="E207" s="215" t="n">
        <f aca="false">sound_velocity/D207</f>
        <v>0.380447045449685</v>
      </c>
      <c r="F207" s="212" t="n">
        <v>118</v>
      </c>
    </row>
    <row r="208" customFormat="false" ht="12.75" hidden="false" customHeight="false" outlineLevel="0" collapsed="false">
      <c r="C208" s="18" t="s">
        <v>562</v>
      </c>
      <c r="D208" s="20" t="n">
        <f aca="false">D198*2^(10/12)</f>
        <v>3135.96348785399</v>
      </c>
      <c r="E208" s="215" t="n">
        <f aca="false">sound_velocity/D208</f>
        <v>0.359094193535603</v>
      </c>
      <c r="F208" s="212" t="n">
        <v>119</v>
      </c>
    </row>
    <row r="209" customFormat="false" ht="12.75" hidden="false" customHeight="false" outlineLevel="0" collapsed="false">
      <c r="C209" s="18" t="s">
        <v>563</v>
      </c>
      <c r="D209" s="20" t="n">
        <f aca="false">D198*2^(11/12)</f>
        <v>3322.43758063956</v>
      </c>
      <c r="E209" s="215" t="n">
        <f aca="false">sound_velocity/D209</f>
        <v>0.338939785111404</v>
      </c>
      <c r="F209" s="212" t="n">
        <v>120</v>
      </c>
    </row>
    <row r="210" customFormat="false" ht="12.75" hidden="false" customHeight="false" outlineLevel="0" collapsed="false">
      <c r="C210" s="18" t="s">
        <v>564</v>
      </c>
      <c r="D210" s="20" t="n">
        <f aca="false">concert_pitch*8</f>
        <v>3520</v>
      </c>
      <c r="E210" s="215" t="n">
        <f aca="false">sound_velocity/D210</f>
        <v>0.319916556712507</v>
      </c>
      <c r="F210" s="212" t="n">
        <v>121</v>
      </c>
    </row>
    <row r="211" customFormat="false" ht="12.75" hidden="false" customHeight="false" outlineLevel="0" collapsed="false">
      <c r="C211" s="18" t="s">
        <v>565</v>
      </c>
      <c r="D211" s="20" t="n">
        <f aca="false">D210*2^(1/12)</f>
        <v>3729.31009214472</v>
      </c>
      <c r="E211" s="215" t="n">
        <f aca="false">sound_velocity/D211</f>
        <v>0.301961020082512</v>
      </c>
      <c r="F211" s="212" t="n">
        <v>122</v>
      </c>
    </row>
    <row r="212" customFormat="false" ht="12.75" hidden="false" customHeight="false" outlineLevel="0" collapsed="false">
      <c r="C212" s="18" t="s">
        <v>566</v>
      </c>
      <c r="D212" s="20" t="n">
        <f aca="false">D210*2^(2/12)</f>
        <v>3951.06641004899</v>
      </c>
      <c r="E212" s="215" t="n">
        <f aca="false">sound_velocity/D212</f>
        <v>0.285013250287044</v>
      </c>
      <c r="F212" s="212" t="n">
        <v>123</v>
      </c>
    </row>
    <row r="213" customFormat="false" ht="12.75" hidden="false" customHeight="false" outlineLevel="0" collapsed="false">
      <c r="C213" s="18" t="s">
        <v>567</v>
      </c>
      <c r="D213" s="20" t="n">
        <f aca="false">D210*2^(3/12)</f>
        <v>4186.00904480958</v>
      </c>
      <c r="E213" s="215" t="n">
        <f aca="false">sound_velocity/D213</f>
        <v>0.269016685719859</v>
      </c>
      <c r="F213" s="212" t="n">
        <v>124</v>
      </c>
    </row>
    <row r="214" customFormat="false" ht="12.75" hidden="false" customHeight="false" outlineLevel="0" collapsed="false">
      <c r="B214" s="0" t="s">
        <v>445</v>
      </c>
      <c r="C214" s="18" t="s">
        <v>568</v>
      </c>
      <c r="D214" s="20" t="n">
        <f aca="false">D210*2^(4/12)</f>
        <v>4434.92209562995</v>
      </c>
      <c r="E214" s="215" t="n">
        <f aca="false">sound_velocity/D214</f>
        <v>0.253917939333739</v>
      </c>
      <c r="F214" s="212" t="n">
        <v>125</v>
      </c>
    </row>
    <row r="215" customFormat="false" ht="12.75" hidden="false" customHeight="false" outlineLevel="0" collapsed="false">
      <c r="B215" s="0" t="s">
        <v>445</v>
      </c>
      <c r="C215" s="18" t="s">
        <v>569</v>
      </c>
      <c r="D215" s="20" t="n">
        <f aca="false">D210*2^(5/12)</f>
        <v>4698.63628667852</v>
      </c>
      <c r="E215" s="215" t="n">
        <f aca="false">sound_velocity/D215</f>
        <v>0.239666620466185</v>
      </c>
      <c r="F215" s="212" t="n">
        <v>126</v>
      </c>
    </row>
    <row r="216" customFormat="false" ht="12.75" hidden="false" customHeight="false" outlineLevel="0" collapsed="false">
      <c r="B216" s="0" t="s">
        <v>445</v>
      </c>
      <c r="C216" s="18" t="s">
        <v>570</v>
      </c>
      <c r="D216" s="20" t="n">
        <f aca="false">D210*2^(6/12)</f>
        <v>4978.0317395533</v>
      </c>
      <c r="E216" s="215" t="n">
        <f aca="false">sound_velocity/D216</f>
        <v>0.226215166665265</v>
      </c>
      <c r="F216" s="212" t="n">
        <v>127</v>
      </c>
    </row>
    <row r="217" customFormat="false" ht="12.75" hidden="false" customHeight="false" outlineLevel="0" collapsed="false">
      <c r="B217" s="0" t="s">
        <v>445</v>
      </c>
      <c r="C217" s="18" t="s">
        <v>571</v>
      </c>
      <c r="D217" s="20" t="n">
        <f aca="false">D210*2^(7/12)</f>
        <v>5274.04091060592</v>
      </c>
      <c r="E217" s="215" t="n">
        <f aca="false">sound_velocity/D217</f>
        <v>0.213518684954351</v>
      </c>
      <c r="F217" s="212" t="n">
        <v>128</v>
      </c>
    </row>
    <row r="218" customFormat="false" ht="12.75" hidden="false" customHeight="false" outlineLevel="0" collapsed="false">
      <c r="B218" s="0" t="s">
        <v>445</v>
      </c>
      <c r="C218" s="18" t="s">
        <v>572</v>
      </c>
      <c r="D218" s="20" t="n">
        <f aca="false">D210*2^(8/12)</f>
        <v>5587.65170292806</v>
      </c>
      <c r="E218" s="215" t="n">
        <f aca="false">sound_velocity/D218</f>
        <v>0.201534802005987</v>
      </c>
      <c r="F218" s="212" t="n">
        <v>129</v>
      </c>
    </row>
    <row r="219" customFormat="false" ht="12.75" hidden="false" customHeight="false" outlineLevel="0" collapsed="false">
      <c r="B219" s="0" t="s">
        <v>445</v>
      </c>
      <c r="C219" s="18" t="s">
        <v>573</v>
      </c>
      <c r="D219" s="20" t="n">
        <f aca="false">D210*2^(9/12)</f>
        <v>5919.91076338615</v>
      </c>
      <c r="E219" s="215" t="n">
        <f aca="false">sound_velocity/D219</f>
        <v>0.190223522724843</v>
      </c>
      <c r="F219" s="212" t="n">
        <v>130</v>
      </c>
    </row>
    <row r="220" customFormat="false" ht="12.75" hidden="false" customHeight="false" outlineLevel="0" collapsed="false">
      <c r="B220" s="0" t="s">
        <v>445</v>
      </c>
      <c r="C220" s="18" t="s">
        <v>574</v>
      </c>
      <c r="D220" s="20" t="n">
        <f aca="false">D210*2^(10/12)</f>
        <v>6271.92697570799</v>
      </c>
      <c r="E220" s="215" t="n">
        <f aca="false">sound_velocity/D220</f>
        <v>0.179547096767801</v>
      </c>
      <c r="F220" s="212" t="n">
        <v>131</v>
      </c>
    </row>
    <row r="221" customFormat="false" ht="12.75" hidden="false" customHeight="false" outlineLevel="0" collapsed="false">
      <c r="B221" s="0" t="s">
        <v>445</v>
      </c>
      <c r="C221" s="18" t="s">
        <v>575</v>
      </c>
      <c r="D221" s="20" t="n">
        <f aca="false">D210*2^(11/12)</f>
        <v>6644.87516127912</v>
      </c>
      <c r="E221" s="215" t="n">
        <f aca="false">sound_velocity/D221</f>
        <v>0.169469892555702</v>
      </c>
      <c r="F221" s="212" t="n">
        <v>132</v>
      </c>
    </row>
    <row r="222" customFormat="false" ht="12.75" hidden="false" customHeight="false" outlineLevel="0" collapsed="false">
      <c r="B222" s="0" t="s">
        <v>445</v>
      </c>
      <c r="C222" s="18" t="s">
        <v>576</v>
      </c>
      <c r="D222" s="20" t="n">
        <f aca="false">concert_pitch*16</f>
        <v>7040</v>
      </c>
      <c r="E222" s="215" t="n">
        <f aca="false">sound_velocity/D222</f>
        <v>0.159958278356254</v>
      </c>
      <c r="F222" s="212" t="n">
        <v>133</v>
      </c>
    </row>
    <row r="223" customFormat="false" ht="12.75" hidden="false" customHeight="false" outlineLevel="0" collapsed="false">
      <c r="B223" s="0" t="s">
        <v>445</v>
      </c>
      <c r="C223" s="18" t="s">
        <v>577</v>
      </c>
      <c r="D223" s="20" t="n">
        <f aca="false">D222*2^(1/12)</f>
        <v>7458.62018428944</v>
      </c>
      <c r="E223" s="215" t="n">
        <f aca="false">sound_velocity/D223</f>
        <v>0.150980510041256</v>
      </c>
      <c r="F223" s="212" t="n">
        <v>134</v>
      </c>
    </row>
    <row r="224" customFormat="false" ht="13.5" hidden="false" customHeight="false" outlineLevel="0" collapsed="false">
      <c r="B224" s="216" t="s">
        <v>445</v>
      </c>
      <c r="C224" s="217" t="s">
        <v>578</v>
      </c>
      <c r="D224" s="218" t="n">
        <f aca="false">D222*2^(2/12)</f>
        <v>7902.13282009799</v>
      </c>
      <c r="E224" s="219" t="n">
        <f aca="false">sound_velocity/D224</f>
        <v>0.142506625143522</v>
      </c>
      <c r="F224" s="220" t="n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6T08:16:57Z</dcterms:created>
  <dc:creator>Chris Whealy</dc:creator>
  <dc:description/>
  <dc:language>en-US</dc:language>
  <cp:lastModifiedBy>Chris Whealy</cp:lastModifiedBy>
  <dcterms:modified xsi:type="dcterms:W3CDTF">2011-02-09T19:03:49Z</dcterms:modified>
  <cp:revision>0</cp:revision>
  <dc:subject>Acoustic Prediction</dc:subject>
  <dc:title>Basic Acoustic Calculator for a Rectlinear Control Room</dc:title>
</cp:coreProperties>
</file>